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2"/>
  </bookViews>
  <sheets>
    <sheet name="Tabuľky MÚ 2014-15 P1" sheetId="1" state="visible" r:id="rId2"/>
    <sheet name="Tabuľky MÚ 2014-15 P2" sheetId="2" state="visible" r:id="rId3"/>
    <sheet name="Tabuľky MÚ 2014-15 P3" sheetId="3" state="visible" r:id="rId4"/>
    <sheet name="Tabuľky MÚ 2014-15 P4" sheetId="4" state="visible" r:id="rId5"/>
    <sheet name="Tabuľky MÚ 2014-15 P5" sheetId="5" state="visible" r:id="rId6"/>
    <sheet name="Tabuľky MÚ 2014-15 P6" sheetId="6" state="visible" r:id="rId7"/>
    <sheet name="Tabuľky MÚ 2014-15 P7" sheetId="7" state="visible" r:id="rId8"/>
    <sheet name="I. stupeň - ZŠsMŠ Cádrova" sheetId="8" state="visible" r:id="rId9"/>
    <sheet name="II. stupeň - ZŠsMŠ Cádrova" sheetId="9" state="visible" r:id="rId10"/>
    <sheet name="I. stupeň - ZŠsMŠ Česká 10" sheetId="10" state="visible" r:id="rId11"/>
    <sheet name="II. stupeň - ZŠsMŠ Česká 10" sheetId="11" state="visible" r:id="rId12"/>
    <sheet name="I. stupeň - ZŠsMŠ Jeséniova 54" sheetId="12" state="visible" r:id="rId13"/>
    <sheet name="II. stupeň - ZŠsMŠ Jeséniova 54" sheetId="13" state="visible" r:id="rId14"/>
    <sheet name="I. stupeň - ZŠ Kalinčiakova" sheetId="14" state="visible" r:id="rId15"/>
    <sheet name="II. stupeň - ZŠ Kalinčiakova" sheetId="15" state="visible" r:id="rId16"/>
    <sheet name="I. stupeň - ZŠsMŠ Odborárska 2" sheetId="16" state="visible" r:id="rId17"/>
    <sheet name="II. stupeň - ZŠsMŠ Odborárska 2" sheetId="17" state="visible" r:id="rId18"/>
    <sheet name="I. stupeň - ZŠsMŠ Riazanská" sheetId="18" state="visible" r:id="rId19"/>
    <sheet name="II. stupeň - ZŠsMŠ Riazanská" sheetId="19" state="visible" r:id="rId20"/>
    <sheet name="I. stupeň - ZŠsMŠ, Sibírska 39" sheetId="20" state="visible" r:id="rId21"/>
    <sheet name="II. stupeň - ZŠsMŠ, Sibírska 39" sheetId="21" state="visible" r:id="rId22"/>
    <sheet name="I. stupeň - ZŠsMŠ Za kasárňou" sheetId="22" state="visible" r:id="rId23"/>
    <sheet name="II. stupeň - ZŠsMŠ Za kasárňou" sheetId="23" state="visible" r:id="rId24"/>
  </sheets>
  <definedNames>
    <definedName function="false" hidden="false" localSheetId="8" name="_xlnm.Print_Area" vbProcedure="false">'II. stupeň - ZŠsMŠ Cádrova'!$A$1:$T$15</definedName>
    <definedName function="false" hidden="false" localSheetId="2" name="_xlnm.Print_Area" vbProcedure="false">'Tabuľky MÚ 2014-15 P3'!$A$1:$Z$42</definedName>
    <definedName function="false" hidden="false" localSheetId="3" name="_xlnm.Print_Area" vbProcedure="false">'Tabuľky MÚ 2014-15 P4'!$A$1:$S$3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89">
  <si>
    <t xml:space="preserve">MESTSKÁ ČASŤ BRATISLAVA-NOVÉ MESTO</t>
  </si>
  <si>
    <t xml:space="preserve">Miestny úrad Bratislava-Nové Mesto, Junácka 1, 832 91 Bratislava</t>
  </si>
  <si>
    <t xml:space="preserve">Tabuľka č. 1</t>
  </si>
  <si>
    <t xml:space="preserve">Dochádzka detí do materských škôl v školskom roku 2014/2015</t>
  </si>
  <si>
    <t xml:space="preserve">P.č.</t>
  </si>
  <si>
    <t xml:space="preserve">Materská škola</t>
  </si>
  <si>
    <t xml:space="preserve">     Počet tried</t>
  </si>
  <si>
    <t xml:space="preserve">Počet zapísaných detí</t>
  </si>
  <si>
    <t xml:space="preserve"> Počet prij.detí počas  šk.roka</t>
  </si>
  <si>
    <t xml:space="preserve">Priemerná dochádzka</t>
  </si>
  <si>
    <t xml:space="preserve">Dochádzka v %</t>
  </si>
  <si>
    <t xml:space="preserve">1.</t>
  </si>
  <si>
    <t xml:space="preserve">Cádrova 15</t>
  </si>
  <si>
    <t xml:space="preserve">2.</t>
  </si>
  <si>
    <t xml:space="preserve">Jeséniova 61</t>
  </si>
  <si>
    <t xml:space="preserve">3.</t>
  </si>
  <si>
    <t xml:space="preserve">Legerského 18</t>
  </si>
  <si>
    <t xml:space="preserve">4.</t>
  </si>
  <si>
    <t xml:space="preserve">Letná 7</t>
  </si>
  <si>
    <t xml:space="preserve">5.</t>
  </si>
  <si>
    <t xml:space="preserve">Na Revíne 14</t>
  </si>
  <si>
    <t xml:space="preserve">6.</t>
  </si>
  <si>
    <t xml:space="preserve">Odborárska 2</t>
  </si>
  <si>
    <t xml:space="preserve">7.</t>
  </si>
  <si>
    <t xml:space="preserve">Osadná 5</t>
  </si>
  <si>
    <t xml:space="preserve">8.</t>
  </si>
  <si>
    <t xml:space="preserve">Rešetkova 6</t>
  </si>
  <si>
    <t xml:space="preserve">9.</t>
  </si>
  <si>
    <t xml:space="preserve">Šancova 65</t>
  </si>
  <si>
    <t xml:space="preserve">10.</t>
  </si>
  <si>
    <t xml:space="preserve">Šuňavcova 13</t>
  </si>
  <si>
    <t xml:space="preserve">11.</t>
  </si>
  <si>
    <t xml:space="preserve">Pionierská 12/A</t>
  </si>
  <si>
    <t xml:space="preserve">12.</t>
  </si>
  <si>
    <t xml:space="preserve">Teplická 5</t>
  </si>
  <si>
    <t xml:space="preserve">SPOLU</t>
  </si>
  <si>
    <t xml:space="preserve">V Bratislave dňa: 16.7.2015</t>
  </si>
  <si>
    <t xml:space="preserve">OKRESNÝ ÚRAD BRATISLAVA III</t>
  </si>
  <si>
    <t xml:space="preserve">                                                                     Miestny úrad Bratislava-Nové Mesto, Junácka č. 1, 832 91 Bratislava</t>
  </si>
  <si>
    <t xml:space="preserve">Tabuľka č. 2</t>
  </si>
  <si>
    <t xml:space="preserve">Štatistické údaje k správam o výchovno-vzdelávacích výsledkoch materských škôl v školskom roku 2014/2015</t>
  </si>
  <si>
    <t xml:space="preserve">Poč. tried</t>
  </si>
  <si>
    <t xml:space="preserve">Oboznamovanie sa s cudz. jaz.</t>
  </si>
  <si>
    <t xml:space="preserve">Škola                 v prírode</t>
  </si>
  <si>
    <t xml:space="preserve">Predplavecká príprava</t>
  </si>
  <si>
    <t xml:space="preserve">Korčuľo-vanie</t>
  </si>
  <si>
    <t xml:space="preserve">Turisti- ka</t>
  </si>
  <si>
    <t xml:space="preserve">Lyžovanie</t>
  </si>
  <si>
    <t xml:space="preserve">Divadlo, koncert</t>
  </si>
  <si>
    <t xml:space="preserve">Exkurzie  výlety</t>
  </si>
  <si>
    <t xml:space="preserve">Slávnostné dni: MDD, kul. leto, iné</t>
  </si>
  <si>
    <t xml:space="preserve">Výtvarná súťaž</t>
  </si>
  <si>
    <t xml:space="preserve">Škola podpor. zdravie</t>
  </si>
  <si>
    <t xml:space="preserve">Krúžky</t>
  </si>
  <si>
    <t xml:space="preserve">Iné</t>
  </si>
  <si>
    <t xml:space="preserve">Aj</t>
  </si>
  <si>
    <t xml:space="preserve">   Nj             Iné</t>
  </si>
  <si>
    <t xml:space="preserve">počet dní</t>
  </si>
  <si>
    <t xml:space="preserve">počet detí</t>
  </si>
  <si>
    <t xml:space="preserve">Barónka 17</t>
  </si>
  <si>
    <t xml:space="preserve">-</t>
  </si>
  <si>
    <t xml:space="preserve">tanec, Hv</t>
  </si>
  <si>
    <t xml:space="preserve">AJ, Vv, tanečný</t>
  </si>
  <si>
    <t xml:space="preserve">Cyprichova 74</t>
  </si>
  <si>
    <t xml:space="preserve">Gelnická 34</t>
  </si>
  <si>
    <t xml:space="preserve">Hubeného 25</t>
  </si>
  <si>
    <t xml:space="preserve">Koniarkova 9</t>
  </si>
  <si>
    <t xml:space="preserve">Hopík, tan., gymn.</t>
  </si>
  <si>
    <t xml:space="preserve">Hip-hop, tenis,futbal</t>
  </si>
  <si>
    <t xml:space="preserve">Lego-dacta</t>
  </si>
  <si>
    <t xml:space="preserve">AJ, RJ, výtv.-taneč.-poh. krúž.</t>
  </si>
  <si>
    <t xml:space="preserve">tanečný, výtvarný</t>
  </si>
  <si>
    <t xml:space="preserve">13.</t>
  </si>
  <si>
    <t xml:space="preserve">Pri Šajbách 14</t>
  </si>
  <si>
    <t xml:space="preserve">výtvarný, envirom. projekty</t>
  </si>
  <si>
    <t xml:space="preserve">NJ, AJ, Vv, tanečný</t>
  </si>
  <si>
    <t xml:space="preserve">Hip-hop, tanečný</t>
  </si>
  <si>
    <t xml:space="preserve">17.</t>
  </si>
  <si>
    <t xml:space="preserve">Tbiliská 2</t>
  </si>
  <si>
    <t xml:space="preserve">Pionierská 12</t>
  </si>
  <si>
    <t xml:space="preserve">tanečný</t>
  </si>
  <si>
    <t xml:space="preserve">lyžiarsky</t>
  </si>
  <si>
    <t xml:space="preserve">Envirom. vých.</t>
  </si>
  <si>
    <t xml:space="preserve">19.</t>
  </si>
  <si>
    <t xml:space="preserve">Vihorlatská 1</t>
  </si>
  <si>
    <t xml:space="preserve">V Bratislave dňa: 16.7.2015                                                                                                                                                  </t>
  </si>
  <si>
    <t xml:space="preserve">Miestny úrad Bratislava-Nové Mesto, Junácka č. 1, 832 91 Bratislava</t>
  </si>
  <si>
    <t xml:space="preserve">Tabuľka č. 3</t>
  </si>
  <si>
    <t xml:space="preserve">Štatistické údaje - základné školy v škol. roku 2014/2015</t>
  </si>
  <si>
    <t xml:space="preserve">Základná škola</t>
  </si>
  <si>
    <t xml:space="preserve">Počet tried</t>
  </si>
  <si>
    <t xml:space="preserve">Počet žiakov</t>
  </si>
  <si>
    <r>
      <rPr>
        <b val="true"/>
        <sz val="10"/>
        <rFont val="Arial"/>
        <family val="2"/>
        <charset val="238"/>
      </rPr>
      <t xml:space="preserve">ø</t>
    </r>
    <r>
      <rPr>
        <b val="true"/>
        <sz val="10"/>
        <rFont val="Times New Roman CE"/>
        <family val="1"/>
        <charset val="238"/>
      </rPr>
      <t xml:space="preserve"> žiak na triedu</t>
    </r>
  </si>
  <si>
    <t xml:space="preserve">Počet dievčat</t>
  </si>
  <si>
    <t xml:space="preserve">Počet žiakov      v zahraničí</t>
  </si>
  <si>
    <t xml:space="preserve">Počet žiakov v ŠKD</t>
  </si>
  <si>
    <t xml:space="preserve">Strav. žiakov v ŠJ v %  </t>
  </si>
  <si>
    <t xml:space="preserve">Počet žiakov v škole v prírode</t>
  </si>
  <si>
    <t xml:space="preserve">Počet žiakov na lyžiarskom výcviku</t>
  </si>
  <si>
    <t xml:space="preserve">na I. st.</t>
  </si>
  <si>
    <t xml:space="preserve">na II. st.</t>
  </si>
  <si>
    <t xml:space="preserve">Celkom</t>
  </si>
  <si>
    <t xml:space="preserve">na l.st.</t>
  </si>
  <si>
    <t xml:space="preserve">Cádrova </t>
  </si>
  <si>
    <t xml:space="preserve">Česká</t>
  </si>
  <si>
    <t xml:space="preserve">Jeséniova</t>
  </si>
  <si>
    <t xml:space="preserve">Kalinčiakova</t>
  </si>
  <si>
    <t xml:space="preserve">Odborárska</t>
  </si>
  <si>
    <t xml:space="preserve">Riazanská</t>
  </si>
  <si>
    <t xml:space="preserve">Sibírska</t>
  </si>
  <si>
    <t xml:space="preserve">Za kasárňou</t>
  </si>
  <si>
    <t xml:space="preserve">Súkromná škola</t>
  </si>
  <si>
    <t xml:space="preserve">Hubeného</t>
  </si>
  <si>
    <t xml:space="preserve">Plickova</t>
  </si>
  <si>
    <t xml:space="preserve">Tbiliská</t>
  </si>
  <si>
    <t xml:space="preserve">Jána de La Salle</t>
  </si>
  <si>
    <t xml:space="preserve">Osloboditeľská</t>
  </si>
  <si>
    <t xml:space="preserve">Jána Pavla II.</t>
  </si>
  <si>
    <t xml:space="preserve">Spolu celkom</t>
  </si>
  <si>
    <t xml:space="preserve">V Bratislave dňa: 16.7.2015                                                                       </t>
  </si>
  <si>
    <t xml:space="preserve">Miestny úrad Bratislava-Nové Mesto, Junácka č. 1, 832 91 Bratislava </t>
  </si>
  <si>
    <t xml:space="preserve">Tabuľka č. 4</t>
  </si>
  <si>
    <t xml:space="preserve">Prospech, dochádzka a správanie žiakov základných škôl v školskom roku 2014/2015</t>
  </si>
  <si>
    <t xml:space="preserve">Prospech žiakov</t>
  </si>
  <si>
    <t xml:space="preserve">Správanie žiakov</t>
  </si>
  <si>
    <t xml:space="preserve">Počet  pochvál</t>
  </si>
  <si>
    <t xml:space="preserve">Počet pokarhaní</t>
  </si>
  <si>
    <t xml:space="preserve">Dochádzka žiakov</t>
  </si>
  <si>
    <t xml:space="preserve">prospelo</t>
  </si>
  <si>
    <t xml:space="preserve">% žiakov prospelo</t>
  </si>
  <si>
    <t xml:space="preserve">neprospelo</t>
  </si>
  <si>
    <t xml:space="preserve">neklasifik.</t>
  </si>
  <si>
    <t xml:space="preserve">komisionál. sk</t>
  </si>
  <si>
    <t xml:space="preserve">II. stupeň</t>
  </si>
  <si>
    <t xml:space="preserve">III.  stupeň</t>
  </si>
  <si>
    <t xml:space="preserve">IV. stupeň</t>
  </si>
  <si>
    <t xml:space="preserve">Riad. školy</t>
  </si>
  <si>
    <t xml:space="preserve">Tr.uč.</t>
  </si>
  <si>
    <t xml:space="preserve">Tr. uč.</t>
  </si>
  <si>
    <t xml:space="preserve">Poč. hod. ospr. absen.</t>
  </si>
  <si>
    <t xml:space="preserve">O na žiaka</t>
  </si>
  <si>
    <t xml:space="preserve">Počet  hod.  neospr.  absencie</t>
  </si>
  <si>
    <t xml:space="preserve">Spolu vymeškali</t>
  </si>
  <si>
    <t xml:space="preserve">Cádrova</t>
  </si>
  <si>
    <t xml:space="preserve">V Bratislave dňa:16.7.2015                                                                                                                                          </t>
  </si>
  <si>
    <t xml:space="preserve">Tabuľka č. 5</t>
  </si>
  <si>
    <t xml:space="preserve">Rozmiestnenie žiakov končiacich v ZŠ v školskom roku 2014/2015</t>
  </si>
  <si>
    <t xml:space="preserve">Počet žiakov končiacich  ZŠ v</t>
  </si>
  <si>
    <t xml:space="preserve">Rozmiestnenie žiakov </t>
  </si>
  <si>
    <t xml:space="preserve">Poznámka</t>
  </si>
  <si>
    <t xml:space="preserve"> 5. ročníku</t>
  </si>
  <si>
    <t xml:space="preserve">7. ročníku</t>
  </si>
  <si>
    <t xml:space="preserve"> 8. ročníku</t>
  </si>
  <si>
    <t xml:space="preserve"> 9. ročníku</t>
  </si>
  <si>
    <t xml:space="preserve">Gymnáziá 8-ročné</t>
  </si>
  <si>
    <t xml:space="preserve">Gymnáziá biling. 5-roč.</t>
  </si>
  <si>
    <t xml:space="preserve">Gymnáziá 4-ročné</t>
  </si>
  <si>
    <t xml:space="preserve">Stredné odborné školy</t>
  </si>
  <si>
    <t xml:space="preserve">študujú v zahraničí</t>
  </si>
  <si>
    <t xml:space="preserve">Súkr. šk. Cádrova</t>
  </si>
  <si>
    <t xml:space="preserve">V Bratislave dňa: 16.7.2015                                                                                                                    </t>
  </si>
  <si>
    <t xml:space="preserve">                                                                                             Mestská časť Bratislava-Nové Mesto</t>
  </si>
  <si>
    <t xml:space="preserve">Tabuľka č. 6</t>
  </si>
  <si>
    <t xml:space="preserve">Zoznam  ZŠ</t>
  </si>
  <si>
    <t xml:space="preserve">                                                                                 Celoplošné testovanie deviatakov (monitor v % úspešnosti)</t>
  </si>
  <si>
    <t xml:space="preserve">školský rok 2014/2015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 </t>
  </si>
  <si>
    <t xml:space="preserve">2013/2014</t>
  </si>
  <si>
    <t xml:space="preserve"> 2014/2015</t>
  </si>
  <si>
    <t xml:space="preserve">,</t>
  </si>
  <si>
    <t xml:space="preserve">SJ</t>
  </si>
  <si>
    <t xml:space="preserve">M</t>
  </si>
  <si>
    <t xml:space="preserve"> Riaditeľ  školy</t>
  </si>
  <si>
    <t xml:space="preserve">priemer  SR</t>
  </si>
  <si>
    <t xml:space="preserve">priemer  MČ</t>
  </si>
  <si>
    <t xml:space="preserve">Mgr. Róbert Popluhár</t>
  </si>
  <si>
    <t xml:space="preserve">ZŠ Cádrova</t>
  </si>
  <si>
    <t xml:space="preserve">Mgr. Iveta  Kopásková</t>
  </si>
  <si>
    <t xml:space="preserve">ZŠ Česká </t>
  </si>
  <si>
    <t xml:space="preserve">PaedDr. Eva Galaunerová</t>
  </si>
  <si>
    <t xml:space="preserve">ZŠ Jeséniova </t>
  </si>
  <si>
    <t xml:space="preserve">Dušan Noga</t>
  </si>
  <si>
    <t xml:space="preserve">ZŠ Kalinčiakova </t>
  </si>
  <si>
    <t xml:space="preserve">Mgr. Ľubica Daneková</t>
  </si>
  <si>
    <t xml:space="preserve">ZŠ Odborárska </t>
  </si>
  <si>
    <t xml:space="preserve">Mgr. Michal Ulmann</t>
  </si>
  <si>
    <t xml:space="preserve">ZŠ Riazanská </t>
  </si>
  <si>
    <t xml:space="preserve">Mgr. Milena Partelová</t>
  </si>
  <si>
    <t xml:space="preserve">ZŠ Sibírska </t>
  </si>
  <si>
    <t xml:space="preserve">Mgr. Roman Fremal</t>
  </si>
  <si>
    <t xml:space="preserve">ZŠ Za kasárňou </t>
  </si>
  <si>
    <t xml:space="preserve">Vysvetlivky:</t>
  </si>
  <si>
    <t xml:space="preserve">najlepší</t>
  </si>
  <si>
    <t xml:space="preserve">najslabší</t>
  </si>
  <si>
    <t xml:space="preserve">                                                                                                                                MESTSKÁ ČASŤ BRATISLAVA-NOVÉ MESTO</t>
  </si>
  <si>
    <t xml:space="preserve">Tabuľka č. 7</t>
  </si>
  <si>
    <t xml:space="preserve">Počet žiakov, detí a zamestnancov ZŠ a MŠ</t>
  </si>
  <si>
    <t xml:space="preserve">  </t>
  </si>
  <si>
    <t xml:space="preserve"> </t>
  </si>
  <si>
    <t xml:space="preserve">            základná škola</t>
  </si>
  <si>
    <t xml:space="preserve">materská škola</t>
  </si>
  <si>
    <t xml:space="preserve">škola</t>
  </si>
  <si>
    <t xml:space="preserve">školský klub detí</t>
  </si>
  <si>
    <t xml:space="preserve">ŠJ</t>
  </si>
  <si>
    <t xml:space="preserve">počet </t>
  </si>
  <si>
    <t xml:space="preserve">P.Č.</t>
  </si>
  <si>
    <t xml:space="preserve">triedy</t>
  </si>
  <si>
    <t xml:space="preserve">žiaci</t>
  </si>
  <si>
    <t xml:space="preserve">na 1.tr.</t>
  </si>
  <si>
    <t xml:space="preserve">pedagogických  </t>
  </si>
  <si>
    <t xml:space="preserve">prepočítaný stav</t>
  </si>
  <si>
    <t xml:space="preserve">nepedagogickí</t>
  </si>
  <si>
    <t xml:space="preserve">oddelení</t>
  </si>
  <si>
    <t xml:space="preserve">vyhovávateľky </t>
  </si>
  <si>
    <t xml:space="preserve">zamestnanci</t>
  </si>
  <si>
    <t xml:space="preserve">deti</t>
  </si>
  <si>
    <t xml:space="preserve">učiteľky</t>
  </si>
  <si>
    <t xml:space="preserve">nepedagog.</t>
  </si>
  <si>
    <t xml:space="preserve">počet MŠ</t>
  </si>
  <si>
    <t xml:space="preserve">               SPOLU</t>
  </si>
  <si>
    <t xml:space="preserve">V Bratislave 16.7.2015</t>
  </si>
  <si>
    <t xml:space="preserve">                              Mgr. Vladimír  Novák</t>
  </si>
  <si>
    <t xml:space="preserve">                                                                                                                                                                               vedúci oddelenia  školstva</t>
  </si>
  <si>
    <t xml:space="preserve">Hodnotenie výchovno-vzdelávacích výsledkov za II. polrok šk. roka 2014/2015</t>
  </si>
  <si>
    <t xml:space="preserve">I. stupeň - ZŠ Cádrova 23</t>
  </si>
  <si>
    <t xml:space="preserve">Predmety</t>
  </si>
  <si>
    <t xml:space="preserve">SJL</t>
  </si>
  <si>
    <t xml:space="preserve">ANJ</t>
  </si>
  <si>
    <t xml:space="preserve">MAT</t>
  </si>
  <si>
    <t xml:space="preserve">IFV</t>
  </si>
  <si>
    <t xml:space="preserve">PDA</t>
  </si>
  <si>
    <t xml:space="preserve">VLA</t>
  </si>
  <si>
    <t xml:space="preserve">HUV</t>
  </si>
  <si>
    <t xml:space="preserve">VYV</t>
  </si>
  <si>
    <t xml:space="preserve">TEV</t>
  </si>
  <si>
    <t xml:space="preserve">1.ročník</t>
  </si>
  <si>
    <t xml:space="preserve">2. ročník</t>
  </si>
  <si>
    <t xml:space="preserve">3. ročník</t>
  </si>
  <si>
    <t xml:space="preserve">4. ročník</t>
  </si>
  <si>
    <t xml:space="preserve">Hodnotenie výchovno-vzdelávacích výsledkov za II. polrok školského roka 2014/2015</t>
  </si>
  <si>
    <t xml:space="preserve">II. stupeň ZŠ Cádrova 23</t>
  </si>
  <si>
    <t xml:space="preserve">FJ</t>
  </si>
  <si>
    <t xml:space="preserve">DEJ</t>
  </si>
  <si>
    <t xml:space="preserve">GEG</t>
  </si>
  <si>
    <t xml:space="preserve">BIO</t>
  </si>
  <si>
    <t xml:space="preserve">FYZ</t>
  </si>
  <si>
    <t xml:space="preserve">CHE</t>
  </si>
  <si>
    <t xml:space="preserve">OBV</t>
  </si>
  <si>
    <t xml:space="preserve">TEH</t>
  </si>
  <si>
    <t xml:space="preserve">INF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Monitor - 9.roč.</t>
  </si>
  <si>
    <t xml:space="preserve">I. stupeň ZŠ Česká 10</t>
  </si>
  <si>
    <t xml:space="preserve">II. stupeň ZŠ Česká 10</t>
  </si>
  <si>
    <t xml:space="preserve">RUJ</t>
  </si>
  <si>
    <t xml:space="preserve">TSV</t>
  </si>
  <si>
    <t xml:space="preserve">I. stupeň ZŠ Jeséniova 54</t>
  </si>
  <si>
    <t xml:space="preserve">II. stupeň ZŠ Jeséniova 54</t>
  </si>
  <si>
    <t xml:space="preserve">NEJ</t>
  </si>
  <si>
    <t xml:space="preserve">I. stupeň ZŠ Kalinčiakova 12</t>
  </si>
  <si>
    <t xml:space="preserve">II. stupeň ZŠ Kalinčiakova 12</t>
  </si>
  <si>
    <t xml:space="preserve">2CJ</t>
  </si>
  <si>
    <t xml:space="preserve">OBN</t>
  </si>
  <si>
    <t xml:space="preserve">VYV/VUM</t>
  </si>
  <si>
    <t xml:space="preserve">TEH/SEE</t>
  </si>
  <si>
    <t xml:space="preserve">I. stupeň ZŠ Odborárska 2</t>
  </si>
  <si>
    <t xml:space="preserve">II. stupeň ZŠ Odborárska 2</t>
  </si>
  <si>
    <t xml:space="preserve">ŠPJ/NEJ</t>
  </si>
  <si>
    <t xml:space="preserve">HUV/VYU</t>
  </si>
  <si>
    <t xml:space="preserve">TŠV</t>
  </si>
  <si>
    <t xml:space="preserve">I. stupeň ZŠ Riazanská</t>
  </si>
  <si>
    <t xml:space="preserve">II. stupeň ZŠ Riazanská 75</t>
  </si>
  <si>
    <t xml:space="preserve">J - špa</t>
  </si>
  <si>
    <t xml:space="preserve">Monitor - 9. roč.</t>
  </si>
  <si>
    <t xml:space="preserve">I. stupeň ZŠ Sibírska 39</t>
  </si>
  <si>
    <t xml:space="preserve">II. stupeň ZŠ Sibírska 39</t>
  </si>
  <si>
    <t xml:space="preserve">J</t>
  </si>
  <si>
    <t xml:space="preserve">I. stupeň ZŠ Za kasárňou</t>
  </si>
  <si>
    <t xml:space="preserve">1. ročník</t>
  </si>
  <si>
    <t xml:space="preserve">II. stupeň ZŠ Za kasárňo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0%"/>
    <numFmt numFmtId="167" formatCode="General"/>
    <numFmt numFmtId="168" formatCode="0.0"/>
    <numFmt numFmtId="169" formatCode="#,##0"/>
    <numFmt numFmtId="170" formatCode="0.00%"/>
    <numFmt numFmtId="171" formatCode="_-* #,##0.00\ _€_-;\-* #,##0.00\ _€_-;_-* \-??\ _€_-;_-@_-"/>
    <numFmt numFmtId="172" formatCode="0.00"/>
    <numFmt numFmtId="173" formatCode="0"/>
    <numFmt numFmtId="174" formatCode="#,##0.0\ _S_k"/>
    <numFmt numFmtId="175" formatCode="#,##0.00\ _S_k"/>
  </numFmts>
  <fonts count="8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8"/>
      <color rgb="FFFFFFFF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sz val="8"/>
      <color rgb="FFFF99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8"/>
      <color rgb="FF80808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8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8"/>
      <color rgb="FF333333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11"/>
      <name val="Times New Roman CE"/>
      <family val="1"/>
      <charset val="238"/>
    </font>
    <font>
      <sz val="14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color rgb="FF000000"/>
      <name val="Arial"/>
      <family val="2"/>
    </font>
    <font>
      <b val="true"/>
      <sz val="2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4D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50E"/>
      </patternFill>
    </fill>
    <fill>
      <patternFill patternType="solid">
        <fgColor rgb="FF333399"/>
        <bgColor rgb="FF4B1F6F"/>
      </patternFill>
    </fill>
    <fill>
      <patternFill patternType="solid">
        <fgColor rgb="FFFF0000"/>
        <bgColor rgb="FFC5000B"/>
      </patternFill>
    </fill>
    <fill>
      <patternFill patternType="solid">
        <fgColor rgb="FF339966"/>
        <bgColor rgb="FF579D1C"/>
      </patternFill>
    </fill>
    <fill>
      <patternFill patternType="solid">
        <fgColor rgb="FFFF6600"/>
        <bgColor rgb="FFFF420E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D32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83CAFF"/>
        <bgColor rgb="FF99CCFF"/>
      </patternFill>
    </fill>
    <fill>
      <patternFill patternType="solid">
        <fgColor rgb="FF00CCFF"/>
        <bgColor rgb="FF33CC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1" borderId="2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7" fillId="0" borderId="6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3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11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6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18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9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8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2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72" fontId="76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4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4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3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5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2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6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4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3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6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4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24" borderId="81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3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6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4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3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6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4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3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6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4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al 2" xfId="82"/>
    <cellStyle name="normálne 2" xfId="83"/>
    <cellStyle name="normální_Tabulky Odborárska" xfId="84"/>
    <cellStyle name="normální_Tabuľky jeseniova" xfId="85"/>
    <cellStyle name="normální_Tabuľky MU 2012-13Sibírska" xfId="86"/>
    <cellStyle name="normální_Tabuľky Za  kas" xfId="87"/>
    <cellStyle name="normální_Česká 10-Tabuľky" xfId="88"/>
    <cellStyle name="Note 1" xfId="89"/>
    <cellStyle name="Output" xfId="90"/>
    <cellStyle name="Poznámka" xfId="91"/>
    <cellStyle name="Prepojená bunka" xfId="92"/>
    <cellStyle name="procent_TabuľkyJKalina graf 2" xfId="93"/>
    <cellStyle name="Spolu" xfId="94"/>
    <cellStyle name="Text upozornenia" xfId="95"/>
    <cellStyle name="Title" xfId="96"/>
    <cellStyle name="Titul" xfId="97"/>
    <cellStyle name="Total" xfId="98"/>
    <cellStyle name="Vstup" xfId="99"/>
    <cellStyle name="Vysvetľujúci text" xfId="100"/>
    <cellStyle name="Výpočet" xfId="101"/>
    <cellStyle name="Výstup" xfId="102"/>
    <cellStyle name="Warning Text" xfId="103"/>
    <cellStyle name="Zlá" xfId="104"/>
    <cellStyle name="Zvýraznenie1" xfId="105"/>
    <cellStyle name="Zvýraznenie2" xfId="106"/>
    <cellStyle name="Zvýraznenie3" xfId="107"/>
    <cellStyle name="Zvýraznenie4" xfId="108"/>
    <cellStyle name="Zvýraznenie5" xfId="109"/>
    <cellStyle name="Zvýraznenie6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4D1"/>
      <rgbColor rgb="FFC0C0C0"/>
      <rgbColor rgb="FF808080"/>
      <rgbColor rgb="FFB3B3B3"/>
      <rgbColor rgb="FFFF420E"/>
      <rgbColor rgb="FFFFFFCC"/>
      <rgbColor rgb="FFCCFFFF"/>
      <rgbColor rgb="FF4B1F6F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C5000B"/>
      <rgbColor rgb="FF004586"/>
      <rgbColor rgb="FF0000FF"/>
      <rgbColor rgb="FF00CCFF"/>
      <rgbColor rgb="FF83CA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993300"/>
      <rgbColor rgb="FFFF950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Cádrova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D$8:$D$11</c:f>
              <c:numCache>
                <c:formatCode>General</c:formatCode>
                <c:ptCount val="4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I. stupeň - ZŠsMŠ Cádrova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E$8:$E$11</c:f>
              <c:numCache>
                <c:formatCode>General</c:formatCode>
                <c:ptCount val="4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I. stupeň - ZŠsMŠ Cádrova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F$8:$F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5</c:v>
                </c:pt>
                <c:pt idx="3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. stupeň - ZŠsMŠ Cádrova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 Cádrova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H$8:$H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I. stupeň - ZŠsMŠ Cádrova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I$8:$I$11</c:f>
              <c:numCache>
                <c:formatCode>General</c:formatCode>
                <c:ptCount val="4"/>
                <c:pt idx="1">
                  <c:v>1.1</c:v>
                </c:pt>
                <c:pt idx="2">
                  <c:v>1</c:v>
                </c:pt>
                <c:pt idx="3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. stupeň - ZŠsMŠ Cádrova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 Cádrova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 Cádrova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Cádr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Cádrova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38893302"/>
        <c:axId val="34163704"/>
      </c:barChart>
      <c:catAx>
        <c:axId val="388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04"/>
        <c:crossesAt val="0"/>
        <c:auto val="1"/>
        <c:lblAlgn val="ctr"/>
        <c:lblOffset val="100"/>
        <c:noMultiLvlLbl val="0"/>
      </c:catAx>
      <c:valAx>
        <c:axId val="3416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Odborárska 2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C$10:$C$14</c:f>
              <c:numCache>
                <c:formatCode>General</c:formatCode>
                <c:ptCount val="5"/>
                <c:pt idx="0">
                  <c:v>1.8</c:v>
                </c:pt>
                <c:pt idx="1">
                  <c:v>2.4</c:v>
                </c:pt>
                <c:pt idx="2">
                  <c:v>2.7</c:v>
                </c:pt>
                <c:pt idx="3">
                  <c:v>2.6</c:v>
                </c:pt>
                <c:pt idx="4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II. stupeň - ZŠsMŠ Odborárska 2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D$10:$D$14</c:f>
              <c:numCache>
                <c:formatCode>General</c:formatCode>
                <c:ptCount val="5"/>
                <c:pt idx="0">
                  <c:v>1.3</c:v>
                </c:pt>
                <c:pt idx="1">
                  <c:v>2.5</c:v>
                </c:pt>
                <c:pt idx="2">
                  <c:v>2.1</c:v>
                </c:pt>
                <c:pt idx="3">
                  <c:v>2.2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II. stupeň - ZŠsMŠ Odborárska 2'!$E$9</c:f>
              <c:strCache>
                <c:ptCount val="1"/>
                <c:pt idx="0">
                  <c:v>ŠPJ/NE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E$10:$E$14</c:f>
              <c:numCache>
                <c:formatCode>General</c:formatCode>
                <c:ptCount val="5"/>
                <c:pt idx="1">
                  <c:v>1.8</c:v>
                </c:pt>
                <c:pt idx="2">
                  <c:v>2.5</c:v>
                </c:pt>
                <c:pt idx="3">
                  <c:v>1.8</c:v>
                </c:pt>
                <c:pt idx="4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II. stupeň - ZŠsMŠ Odborárska 2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F$10:$F$14</c:f>
              <c:numCache>
                <c:formatCode>General</c:formatCode>
                <c:ptCount val="5"/>
                <c:pt idx="0">
                  <c:v>1.4</c:v>
                </c:pt>
                <c:pt idx="1">
                  <c:v>1.6</c:v>
                </c:pt>
                <c:pt idx="2">
                  <c:v>1.8</c:v>
                </c:pt>
                <c:pt idx="3">
                  <c:v>2.4</c:v>
                </c:pt>
                <c:pt idx="4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II. stupeň - ZŠsMŠ Odborárska 2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G$10:$G$14</c:f>
              <c:numCache>
                <c:formatCode>General</c:formatCode>
                <c:ptCount val="5"/>
                <c:pt idx="0">
                  <c:v>1.8</c:v>
                </c:pt>
                <c:pt idx="1">
                  <c:v>1.8</c:v>
                </c:pt>
                <c:pt idx="2">
                  <c:v>2.5</c:v>
                </c:pt>
                <c:pt idx="3">
                  <c:v>1.8</c:v>
                </c:pt>
                <c:pt idx="4">
                  <c:v>2.3</c:v>
                </c:pt>
              </c:numCache>
            </c:numRef>
          </c:val>
        </c:ser>
        <c:ser>
          <c:idx val="5"/>
          <c:order val="5"/>
          <c:tx>
            <c:strRef>
              <c:f>'II. stupeň - ZŠsMŠ Odborárska 2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H$10:$H$14</c:f>
              <c:numCache>
                <c:formatCode>General</c:formatCode>
                <c:ptCount val="5"/>
                <c:pt idx="0">
                  <c:v>2</c:v>
                </c:pt>
                <c:pt idx="1">
                  <c:v>2.1</c:v>
                </c:pt>
                <c:pt idx="2">
                  <c:v>2.5</c:v>
                </c:pt>
                <c:pt idx="3">
                  <c:v>2.5</c:v>
                </c:pt>
                <c:pt idx="4">
                  <c:v>2.7</c:v>
                </c:pt>
              </c:numCache>
            </c:numRef>
          </c:val>
        </c:ser>
        <c:ser>
          <c:idx val="6"/>
          <c:order val="6"/>
          <c:tx>
            <c:strRef>
              <c:f>'II. stupeň - ZŠsMŠ Odborárska 2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I$10:$I$14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</c:numCache>
            </c:numRef>
          </c:val>
        </c:ser>
        <c:ser>
          <c:idx val="7"/>
          <c:order val="7"/>
          <c:tx>
            <c:strRef>
              <c:f>'II. stupeň - ZŠsMŠ Odborárska 2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J$10:$J$14</c:f>
              <c:numCache>
                <c:formatCode>General</c:formatCode>
                <c:ptCount val="5"/>
                <c:pt idx="1">
                  <c:v>2.4</c:v>
                </c:pt>
                <c:pt idx="2">
                  <c:v>2.7</c:v>
                </c:pt>
                <c:pt idx="3">
                  <c:v>2.9</c:v>
                </c:pt>
                <c:pt idx="4">
                  <c:v>2.7</c:v>
                </c:pt>
              </c:numCache>
            </c:numRef>
          </c:val>
        </c:ser>
        <c:ser>
          <c:idx val="8"/>
          <c:order val="8"/>
          <c:tx>
            <c:strRef>
              <c:f>'II. stupeň - ZŠsMŠ Odborárska 2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K$10:$K$14</c:f>
              <c:numCache>
                <c:formatCode>General</c:formatCode>
                <c:ptCount val="5"/>
                <c:pt idx="1">
                  <c:v>1.6</c:v>
                </c:pt>
                <c:pt idx="2">
                  <c:v>2.2</c:v>
                </c:pt>
                <c:pt idx="3">
                  <c:v>2.4</c:v>
                </c:pt>
                <c:pt idx="4">
                  <c:v>2.2</c:v>
                </c:pt>
              </c:numCache>
            </c:numRef>
          </c:val>
        </c:ser>
        <c:ser>
          <c:idx val="9"/>
          <c:order val="9"/>
          <c:tx>
            <c:strRef>
              <c:f>'II. stupeň - ZŠsMŠ Odborárska 2'!$L$9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L$10:$L$14</c:f>
              <c:numCache>
                <c:formatCode>General</c:formatCode>
                <c:ptCount val="5"/>
                <c:pt idx="1">
                  <c:v>1.7</c:v>
                </c:pt>
                <c:pt idx="2">
                  <c:v>2.1</c:v>
                </c:pt>
                <c:pt idx="3">
                  <c:v>1.8</c:v>
                </c:pt>
                <c:pt idx="4">
                  <c:v>2</c:v>
                </c:pt>
              </c:numCache>
            </c:numRef>
          </c:val>
        </c:ser>
        <c:ser>
          <c:idx val="10"/>
          <c:order val="10"/>
          <c:tx>
            <c:strRef>
              <c:f>'II. stupeň - ZŠsMŠ Odborárska 2'!$M$9</c:f>
              <c:strCache>
                <c:ptCount val="1"/>
                <c:pt idx="0">
                  <c:v>HUV/VY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M$10:$M$14</c:f>
              <c:numCache>
                <c:formatCode>General</c:formatCode>
                <c:ptCount val="5"/>
                <c:pt idx="0">
                  <c:v>1.1</c:v>
                </c:pt>
                <c:pt idx="1">
                  <c:v>1.2</c:v>
                </c:pt>
                <c:pt idx="2">
                  <c:v>1.5</c:v>
                </c:pt>
                <c:pt idx="3">
                  <c:v>1.2</c:v>
                </c:pt>
              </c:numCache>
            </c:numRef>
          </c:val>
        </c:ser>
        <c:ser>
          <c:idx val="11"/>
          <c:order val="11"/>
          <c:tx>
            <c:strRef>
              <c:f>'II. stupeň - ZŠsMŠ Odborárska 2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N$10:$N$14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.1</c:v>
                </c:pt>
                <c:pt idx="3">
                  <c:v>1.3</c:v>
                </c:pt>
                <c:pt idx="4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II. stupeň - ZŠsMŠ Odborárska 2'!$O$9</c:f>
              <c:strCache>
                <c:ptCount val="1"/>
                <c:pt idx="0">
                  <c:v>TŠ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O$10:$O$14</c:f>
              <c:numCache>
                <c:formatCode>General</c:formatCode>
                <c:ptCount val="5"/>
                <c:pt idx="0">
                  <c:v>1</c:v>
                </c:pt>
                <c:pt idx="1">
                  <c:v>1.2</c:v>
                </c:pt>
                <c:pt idx="2">
                  <c:v>1.1</c:v>
                </c:pt>
                <c:pt idx="3">
                  <c:v>1.6</c:v>
                </c:pt>
                <c:pt idx="4">
                  <c:v>1.4</c:v>
                </c:pt>
              </c:numCache>
            </c:numRef>
          </c:val>
        </c:ser>
        <c:ser>
          <c:idx val="13"/>
          <c:order val="13"/>
          <c:tx>
            <c:strRef>
              <c:f>'II. stupeň - ZŠsMŠ Odborárska 2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P$10:$P$14</c:f>
              <c:numCache>
                <c:formatCode>General</c:formatCode>
                <c:ptCount val="5"/>
                <c:pt idx="3">
                  <c:v>1.5</c:v>
                </c:pt>
              </c:numCache>
            </c:numRef>
          </c:val>
        </c:ser>
        <c:ser>
          <c:idx val="14"/>
          <c:order val="14"/>
          <c:tx>
            <c:strRef>
              <c:f>'II. stupeň - ZŠsMŠ Odborárska 2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Odborárska 2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Odborárska 2'!$Q$10:$Q$14</c:f>
              <c:numCache>
                <c:formatCode>General</c:formatCode>
                <c:ptCount val="5"/>
                <c:pt idx="0">
                  <c:v>1.1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1</c:v>
                </c:pt>
              </c:numCache>
            </c:numRef>
          </c:val>
        </c:ser>
        <c:gapWidth val="100"/>
        <c:overlap val="0"/>
        <c:axId val="38353141"/>
        <c:axId val="92872444"/>
      </c:barChart>
      <c:catAx>
        <c:axId val="383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44"/>
        <c:crossesAt val="0"/>
        <c:auto val="1"/>
        <c:lblAlgn val="ctr"/>
        <c:lblOffset val="100"/>
        <c:noMultiLvlLbl val="0"/>
      </c:catAx>
      <c:valAx>
        <c:axId val="9287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Riazanská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D$8:$D$11</c:f>
              <c:numCache>
                <c:formatCode>General</c:formatCode>
                <c:ptCount val="4"/>
                <c:pt idx="0">
                  <c:v>1</c:v>
                </c:pt>
                <c:pt idx="1">
                  <c:v>1.73</c:v>
                </c:pt>
                <c:pt idx="2">
                  <c:v>1.74</c:v>
                </c:pt>
                <c:pt idx="3">
                  <c:v>2.03</c:v>
                </c:pt>
              </c:numCache>
            </c:numRef>
          </c:val>
        </c:ser>
        <c:ser>
          <c:idx val="1"/>
          <c:order val="1"/>
          <c:tx>
            <c:strRef>
              <c:f>'I. stupeň - ZŠsMŠ Riazanská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E$8:$E$11</c:f>
              <c:numCache>
                <c:formatCode>General</c:formatCode>
                <c:ptCount val="4"/>
                <c:pt idx="0">
                  <c:v>1</c:v>
                </c:pt>
                <c:pt idx="1">
                  <c:v>1.6</c:v>
                </c:pt>
                <c:pt idx="2">
                  <c:v>1.35</c:v>
                </c:pt>
                <c:pt idx="3">
                  <c:v>1.76</c:v>
                </c:pt>
              </c:numCache>
            </c:numRef>
          </c:val>
        </c:ser>
        <c:ser>
          <c:idx val="2"/>
          <c:order val="2"/>
          <c:tx>
            <c:strRef>
              <c:f>'I. stupeň - ZŠsMŠ Riazanská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F$8:$F$11</c:f>
              <c:numCache>
                <c:formatCode>General</c:formatCode>
                <c:ptCount val="4"/>
                <c:pt idx="0">
                  <c:v>1</c:v>
                </c:pt>
                <c:pt idx="1">
                  <c:v>2.21</c:v>
                </c:pt>
                <c:pt idx="2">
                  <c:v>1.77</c:v>
                </c:pt>
                <c:pt idx="3">
                  <c:v>1.78</c:v>
                </c:pt>
              </c:numCache>
            </c:numRef>
          </c:val>
        </c:ser>
        <c:ser>
          <c:idx val="3"/>
          <c:order val="3"/>
          <c:tx>
            <c:strRef>
              <c:f>'I. stupeň - ZŠsMŠ Riazanská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 Riazanská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H$8:$H$11</c:f>
              <c:numCache>
                <c:formatCode>General</c:formatCode>
                <c:ptCount val="4"/>
                <c:pt idx="0">
                  <c:v>1</c:v>
                </c:pt>
                <c:pt idx="1">
                  <c:v>1.67</c:v>
                </c:pt>
                <c:pt idx="2">
                  <c:v>1</c:v>
                </c:pt>
                <c:pt idx="3">
                  <c:v>1.49</c:v>
                </c:pt>
              </c:numCache>
            </c:numRef>
          </c:val>
        </c:ser>
        <c:ser>
          <c:idx val="5"/>
          <c:order val="5"/>
          <c:tx>
            <c:strRef>
              <c:f>'I. stupeň - ZŠsMŠ Riazanská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I$8:$I$11</c:f>
              <c:numCache>
                <c:formatCode>General</c:formatCode>
                <c:ptCount val="4"/>
                <c:pt idx="2">
                  <c:v>1.09</c:v>
                </c:pt>
                <c:pt idx="3">
                  <c:v>1.59</c:v>
                </c:pt>
              </c:numCache>
            </c:numRef>
          </c:val>
        </c:ser>
        <c:ser>
          <c:idx val="6"/>
          <c:order val="6"/>
          <c:tx>
            <c:strRef>
              <c:f>'I. stupeň - ZŠsMŠ Riazanská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2</c:v>
                </c:pt>
              </c:numCache>
            </c:numRef>
          </c:val>
        </c:ser>
        <c:ser>
          <c:idx val="7"/>
          <c:order val="7"/>
          <c:tx>
            <c:strRef>
              <c:f>'I. stupeň - ZŠsMŠ Riazanská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3</c:v>
                </c:pt>
              </c:numCache>
            </c:numRef>
          </c:val>
        </c:ser>
        <c:ser>
          <c:idx val="8"/>
          <c:order val="8"/>
          <c:tx>
            <c:strRef>
              <c:f>'I. stupeň - ZŠsMŠ Riazanská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Riazanská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Riazanská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1</c:v>
                </c:pt>
              </c:numCache>
            </c:numRef>
          </c:val>
        </c:ser>
        <c:gapWidth val="100"/>
        <c:overlap val="0"/>
        <c:axId val="30078671"/>
        <c:axId val="19970345"/>
      </c:barChart>
      <c:catAx>
        <c:axId val="300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45"/>
        <c:crossesAt val="0"/>
        <c:auto val="1"/>
        <c:lblAlgn val="ctr"/>
        <c:lblOffset val="100"/>
        <c:noMultiLvlLbl val="0"/>
      </c:catAx>
      <c:valAx>
        <c:axId val="1997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Riazanská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C$10:$C$14</c:f>
              <c:numCache>
                <c:formatCode>General</c:formatCode>
                <c:ptCount val="5"/>
                <c:pt idx="0">
                  <c:v>2.18</c:v>
                </c:pt>
                <c:pt idx="1">
                  <c:v>2.37</c:v>
                </c:pt>
                <c:pt idx="2">
                  <c:v>2.33</c:v>
                </c:pt>
                <c:pt idx="3">
                  <c:v>3.67</c:v>
                </c:pt>
                <c:pt idx="4">
                  <c:v>2.31</c:v>
                </c:pt>
              </c:numCache>
            </c:numRef>
          </c:val>
        </c:ser>
        <c:ser>
          <c:idx val="1"/>
          <c:order val="1"/>
          <c:tx>
            <c:strRef>
              <c:f>'II. stupeň - ZŠsMŠ Riazanská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D$10:$D$14</c:f>
              <c:numCache>
                <c:formatCode>General</c:formatCode>
                <c:ptCount val="5"/>
                <c:pt idx="0">
                  <c:v>2.18</c:v>
                </c:pt>
                <c:pt idx="1">
                  <c:v>2.63</c:v>
                </c:pt>
                <c:pt idx="2">
                  <c:v>2.11</c:v>
                </c:pt>
                <c:pt idx="3">
                  <c:v>3.2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II. stupeň - ZŠsMŠ Riazanská'!$E$9</c:f>
              <c:strCache>
                <c:ptCount val="1"/>
                <c:pt idx="0">
                  <c:v>J - šp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E$10:$E$14</c:f>
              <c:numCache>
                <c:formatCode>General</c:formatCode>
                <c:ptCount val="5"/>
                <c:pt idx="1">
                  <c:v>2</c:v>
                </c:pt>
                <c:pt idx="2">
                  <c:v>2.48</c:v>
                </c:pt>
                <c:pt idx="3">
                  <c:v>2.83</c:v>
                </c:pt>
                <c:pt idx="4">
                  <c:v>1.53</c:v>
                </c:pt>
              </c:numCache>
            </c:numRef>
          </c:val>
        </c:ser>
        <c:ser>
          <c:idx val="3"/>
          <c:order val="3"/>
          <c:tx>
            <c:strRef>
              <c:f>'II. stupeň - ZŠsMŠ Riazanská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F$10:$F$14</c:f>
              <c:numCache>
                <c:formatCode>General</c:formatCode>
                <c:ptCount val="5"/>
                <c:pt idx="0">
                  <c:v>1.59</c:v>
                </c:pt>
                <c:pt idx="1">
                  <c:v>1.95</c:v>
                </c:pt>
                <c:pt idx="2">
                  <c:v>2.04</c:v>
                </c:pt>
                <c:pt idx="3">
                  <c:v>3.56</c:v>
                </c:pt>
                <c:pt idx="4">
                  <c:v>1.88</c:v>
                </c:pt>
              </c:numCache>
            </c:numRef>
          </c:val>
        </c:ser>
        <c:ser>
          <c:idx val="4"/>
          <c:order val="4"/>
          <c:tx>
            <c:strRef>
              <c:f>'II. stupeň - ZŠsMŠ Riazanská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G$10:$G$14</c:f>
              <c:numCache>
                <c:formatCode>General</c:formatCode>
                <c:ptCount val="5"/>
                <c:pt idx="0">
                  <c:v>2.24</c:v>
                </c:pt>
                <c:pt idx="1">
                  <c:v>2.32</c:v>
                </c:pt>
                <c:pt idx="2">
                  <c:v>2</c:v>
                </c:pt>
                <c:pt idx="3">
                  <c:v>3.56</c:v>
                </c:pt>
                <c:pt idx="4">
                  <c:v>1.69</c:v>
                </c:pt>
              </c:numCache>
            </c:numRef>
          </c:val>
        </c:ser>
        <c:ser>
          <c:idx val="5"/>
          <c:order val="5"/>
          <c:tx>
            <c:strRef>
              <c:f>'II. stupeň - ZŠsMŠ Riazanská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H$10:$H$14</c:f>
              <c:numCache>
                <c:formatCode>General</c:formatCode>
                <c:ptCount val="5"/>
                <c:pt idx="0">
                  <c:v>2.59</c:v>
                </c:pt>
                <c:pt idx="1">
                  <c:v>2.74</c:v>
                </c:pt>
                <c:pt idx="2">
                  <c:v>2.58</c:v>
                </c:pt>
                <c:pt idx="3">
                  <c:v>3.83</c:v>
                </c:pt>
                <c:pt idx="4">
                  <c:v>2.81</c:v>
                </c:pt>
              </c:numCache>
            </c:numRef>
          </c:val>
        </c:ser>
        <c:ser>
          <c:idx val="6"/>
          <c:order val="6"/>
          <c:tx>
            <c:strRef>
              <c:f>'II. stupeň - ZŠsMŠ Riazanská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I$10:$I$14</c:f>
              <c:numCache>
                <c:formatCode>General</c:formatCode>
                <c:ptCount val="5"/>
                <c:pt idx="0">
                  <c:v>1.76</c:v>
                </c:pt>
                <c:pt idx="1">
                  <c:v>2</c:v>
                </c:pt>
                <c:pt idx="2">
                  <c:v>2.54</c:v>
                </c:pt>
                <c:pt idx="3">
                  <c:v>3.28</c:v>
                </c:pt>
                <c:pt idx="4">
                  <c:v>1.56</c:v>
                </c:pt>
              </c:numCache>
            </c:numRef>
          </c:val>
        </c:ser>
        <c:ser>
          <c:idx val="7"/>
          <c:order val="7"/>
          <c:tx>
            <c:strRef>
              <c:f>'II. stupeň - ZŠsMŠ Riazanská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J$10:$J$14</c:f>
              <c:numCache>
                <c:formatCode>General</c:formatCode>
                <c:ptCount val="5"/>
                <c:pt idx="1">
                  <c:v>2.53</c:v>
                </c:pt>
                <c:pt idx="2">
                  <c:v>2.19</c:v>
                </c:pt>
                <c:pt idx="3">
                  <c:v>3.39</c:v>
                </c:pt>
                <c:pt idx="4">
                  <c:v>2.38</c:v>
                </c:pt>
              </c:numCache>
            </c:numRef>
          </c:val>
        </c:ser>
        <c:ser>
          <c:idx val="8"/>
          <c:order val="8"/>
          <c:tx>
            <c:strRef>
              <c:f>'II. stupeň - ZŠsMŠ Riazanská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K$10:$K$14</c:f>
              <c:numCache>
                <c:formatCode>General</c:formatCode>
                <c:ptCount val="5"/>
                <c:pt idx="2">
                  <c:v>2.15</c:v>
                </c:pt>
                <c:pt idx="3">
                  <c:v>3.17</c:v>
                </c:pt>
              </c:numCache>
            </c:numRef>
          </c:val>
        </c:ser>
        <c:ser>
          <c:idx val="9"/>
          <c:order val="9"/>
          <c:tx>
            <c:strRef>
              <c:f>'II. stupeň - ZŠsMŠ Riazanská'!$L$9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L$10:$L$14</c:f>
              <c:numCache>
                <c:formatCode>General</c:formatCode>
                <c:ptCount val="5"/>
                <c:pt idx="1">
                  <c:v>1.47</c:v>
                </c:pt>
                <c:pt idx="2">
                  <c:v>1.62</c:v>
                </c:pt>
                <c:pt idx="3">
                  <c:v>3.5</c:v>
                </c:pt>
                <c:pt idx="4">
                  <c:v>1.56</c:v>
                </c:pt>
              </c:numCache>
            </c:numRef>
          </c:val>
        </c:ser>
        <c:ser>
          <c:idx val="10"/>
          <c:order val="10"/>
          <c:tx>
            <c:strRef>
              <c:f>'II. stupeň - ZŠsMŠ Riazanská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M$10:$M$14</c:f>
              <c:numCache>
                <c:formatCode>General</c:formatCode>
                <c:ptCount val="5"/>
                <c:pt idx="0">
                  <c:v>1</c:v>
                </c:pt>
                <c:pt idx="1">
                  <c:v>1.18</c:v>
                </c:pt>
                <c:pt idx="2">
                  <c:v>1.18</c:v>
                </c:pt>
              </c:numCache>
            </c:numRef>
          </c:val>
        </c:ser>
        <c:ser>
          <c:idx val="11"/>
          <c:order val="11"/>
          <c:tx>
            <c:strRef>
              <c:f>'II. stupeň - ZŠsMŠ Riazanská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N$10:$N$14</c:f>
              <c:numCache>
                <c:formatCode>General</c:formatCode>
                <c:ptCount val="5"/>
                <c:pt idx="0">
                  <c:v>1.31</c:v>
                </c:pt>
                <c:pt idx="1">
                  <c:v>1.47</c:v>
                </c:pt>
                <c:pt idx="2">
                  <c:v>1.29</c:v>
                </c:pt>
              </c:numCache>
            </c:numRef>
          </c:val>
        </c:ser>
        <c:ser>
          <c:idx val="12"/>
          <c:order val="12"/>
          <c:tx>
            <c:strRef>
              <c:f>'II. stupeň - ZŠsMŠ Riazanská'!$O$9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O$10:$O$14</c:f>
              <c:numCache>
                <c:formatCode>General</c:formatCode>
                <c:ptCount val="5"/>
                <c:pt idx="0">
                  <c:v>1.21</c:v>
                </c:pt>
                <c:pt idx="1">
                  <c:v>1.11</c:v>
                </c:pt>
                <c:pt idx="2">
                  <c:v>1</c:v>
                </c:pt>
                <c:pt idx="3">
                  <c:v>2.53</c:v>
                </c:pt>
                <c:pt idx="4">
                  <c:v>1.19</c:v>
                </c:pt>
              </c:numCache>
            </c:numRef>
          </c:val>
        </c:ser>
        <c:ser>
          <c:idx val="13"/>
          <c:order val="13"/>
          <c:tx>
            <c:strRef>
              <c:f>'II. stupeň - ZŠsMŠ Riazanská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P$10:$P$14</c:f>
              <c:numCache>
                <c:formatCode>General</c:formatCode>
                <c:ptCount val="5"/>
                <c:pt idx="2">
                  <c:v>1</c:v>
                </c:pt>
                <c:pt idx="3">
                  <c:v>1.4</c:v>
                </c:pt>
                <c:pt idx="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II. stupeň - ZŠsMŠ Riazanská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Riazanská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Riazanská'!$Q$10:$Q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.18</c:v>
                </c:pt>
                <c:pt idx="4">
                  <c:v>1</c:v>
                </c:pt>
              </c:numCache>
            </c:numRef>
          </c:val>
        </c:ser>
        <c:gapWidth val="100"/>
        <c:overlap val="0"/>
        <c:axId val="6032889"/>
        <c:axId val="83223834"/>
      </c:barChart>
      <c:catAx>
        <c:axId val="60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34"/>
        <c:crossesAt val="0"/>
        <c:auto val="1"/>
        <c:lblAlgn val="ctr"/>
        <c:lblOffset val="100"/>
        <c:noMultiLvlLbl val="0"/>
      </c:catAx>
      <c:valAx>
        <c:axId val="8322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, Sibírska 39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D$8:$D$11</c:f>
              <c:numCache>
                <c:formatCode>General</c:formatCode>
                <c:ptCount val="4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. stupeň - ZŠsMŠ, Sibírska 39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E$8:$E$11</c:f>
              <c:numCache>
                <c:formatCode>General</c:formatCode>
                <c:ptCount val="4"/>
                <c:pt idx="0">
                  <c:v>1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</c:numCache>
            </c:numRef>
          </c:val>
        </c:ser>
        <c:ser>
          <c:idx val="2"/>
          <c:order val="2"/>
          <c:tx>
            <c:strRef>
              <c:f>'I. stupeň - ZŠsMŠ, Sibírska 39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F$8:$F$11</c:f>
              <c:numCache>
                <c:formatCode>General</c:formatCode>
                <c:ptCount val="4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  <c:pt idx="3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. stupeň - ZŠsMŠ, Sibírska 39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, Sibírska 39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H$8:$H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I. stupeň - ZŠsMŠ, Sibírska 39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I$8:$I$11</c:f>
              <c:numCache>
                <c:formatCode>General</c:formatCode>
                <c:ptCount val="4"/>
                <c:pt idx="1">
                  <c:v>1.1</c:v>
                </c:pt>
                <c:pt idx="2">
                  <c:v>1.6</c:v>
                </c:pt>
                <c:pt idx="3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. stupeň - ZŠsMŠ, Sibírska 39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, Sibírska 39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, Sibírska 39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9"/>
          <c:order val="9"/>
          <c:tx>
            <c:strRef>
              <c:f>'I. stupeň - ZŠsMŠ, Sibírska 39'!$M$7</c:f>
              <c:strCache>
                <c:ptCount val="1"/>
                <c:pt idx="0">
                  <c:v>NEJ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, Sibírska 39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, Sibírska 39'!$M$8:$M$11</c:f>
              <c:numCache>
                <c:formatCode>General</c:formatCode>
                <c:ptCount val="4"/>
                <c:pt idx="1">
                  <c:v>1</c:v>
                </c:pt>
              </c:numCache>
            </c:numRef>
          </c:val>
        </c:ser>
        <c:gapWidth val="100"/>
        <c:overlap val="0"/>
        <c:axId val="76999681"/>
        <c:axId val="86379592"/>
      </c:barChart>
      <c:catAx>
        <c:axId val="769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592"/>
        <c:crossesAt val="0"/>
        <c:auto val="1"/>
        <c:lblAlgn val="ctr"/>
        <c:lblOffset val="100"/>
        <c:noMultiLvlLbl val="0"/>
      </c:catAx>
      <c:valAx>
        <c:axId val="8637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, Sibírska 39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C$10:$C$14</c:f>
              <c:numCache>
                <c:formatCode>General</c:formatCode>
                <c:ptCount val="5"/>
                <c:pt idx="0">
                  <c:v>1.9</c:v>
                </c:pt>
                <c:pt idx="1">
                  <c:v>2.2</c:v>
                </c:pt>
                <c:pt idx="2">
                  <c:v>2</c:v>
                </c:pt>
                <c:pt idx="3">
                  <c:v>2.5</c:v>
                </c:pt>
                <c:pt idx="4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II. stupeň - ZŠsMŠ, Sibírska 39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D$10:$D$14</c:f>
              <c:numCache>
                <c:formatCode>General</c:formatCode>
                <c:ptCount val="5"/>
                <c:pt idx="0">
                  <c:v>1.6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II. stupeň - ZŠsMŠ, Sibírska 39'!$E$9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E$10:$E$14</c:f>
              <c:numCache>
                <c:formatCode>General</c:formatCode>
                <c:ptCount val="5"/>
                <c:pt idx="1">
                  <c:v>1.6</c:v>
                </c:pt>
                <c:pt idx="2">
                  <c:v>1.6</c:v>
                </c:pt>
                <c:pt idx="3">
                  <c:v>2.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II. stupeň - ZŠsMŠ, Sibírska 39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F$10:$F$14</c:f>
              <c:numCache>
                <c:formatCode>General</c:formatCode>
                <c:ptCount val="5"/>
                <c:pt idx="0">
                  <c:v>1.6</c:v>
                </c:pt>
                <c:pt idx="1">
                  <c:v>2.2</c:v>
                </c:pt>
                <c:pt idx="2">
                  <c:v>2.3</c:v>
                </c:pt>
                <c:pt idx="3">
                  <c:v>2.3</c:v>
                </c:pt>
                <c:pt idx="4">
                  <c:v>2.4</c:v>
                </c:pt>
              </c:numCache>
            </c:numRef>
          </c:val>
        </c:ser>
        <c:ser>
          <c:idx val="4"/>
          <c:order val="4"/>
          <c:tx>
            <c:strRef>
              <c:f>'II. stupeň - ZŠsMŠ, Sibírska 39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G$10:$G$14</c:f>
              <c:numCache>
                <c:formatCode>General</c:formatCode>
                <c:ptCount val="5"/>
                <c:pt idx="0">
                  <c:v>1.4</c:v>
                </c:pt>
                <c:pt idx="1">
                  <c:v>2.6</c:v>
                </c:pt>
                <c:pt idx="2">
                  <c:v>1.6</c:v>
                </c:pt>
                <c:pt idx="3">
                  <c:v>2.3</c:v>
                </c:pt>
                <c:pt idx="4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I. stupeň - ZŠsMŠ, Sibírska 39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H$10:$H$14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1.6</c:v>
                </c:pt>
                <c:pt idx="3">
                  <c:v>2.8</c:v>
                </c:pt>
                <c:pt idx="4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I. stupeň - ZŠsMŠ, Sibírska 39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I$10:$I$14</c:f>
              <c:numCache>
                <c:formatCode>General</c:formatCode>
                <c:ptCount val="5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8</c:v>
                </c:pt>
              </c:numCache>
            </c:numRef>
          </c:val>
        </c:ser>
        <c:ser>
          <c:idx val="7"/>
          <c:order val="7"/>
          <c:tx>
            <c:strRef>
              <c:f>'II. stupeň - ZŠsMŠ, Sibírska 39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J$10:$J$14</c:f>
              <c:numCache>
                <c:formatCode>General</c:formatCode>
                <c:ptCount val="5"/>
                <c:pt idx="1">
                  <c:v>1.9</c:v>
                </c:pt>
                <c:pt idx="2">
                  <c:v>1.7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II. stupeň - ZŠsMŠ, Sibírska 39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K$10:$K$14</c:f>
              <c:numCache>
                <c:formatCode>General</c:formatCode>
                <c:ptCount val="5"/>
                <c:pt idx="1">
                  <c:v>1.7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</c:numCache>
            </c:numRef>
          </c:val>
        </c:ser>
        <c:ser>
          <c:idx val="9"/>
          <c:order val="9"/>
          <c:tx>
            <c:strRef>
              <c:f>'II. stupeň - ZŠsMŠ, Sibírska 39'!$L$9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L$10:$L$14</c:f>
              <c:numCache>
                <c:formatCode>General</c:formatCode>
                <c:ptCount val="5"/>
                <c:pt idx="0">
                  <c:v>1.1</c:v>
                </c:pt>
                <c:pt idx="1">
                  <c:v>1.2</c:v>
                </c:pt>
                <c:pt idx="2">
                  <c:v>1</c:v>
                </c:pt>
                <c:pt idx="4">
                  <c:v>1.3</c:v>
                </c:pt>
              </c:numCache>
            </c:numRef>
          </c:val>
        </c:ser>
        <c:ser>
          <c:idx val="10"/>
          <c:order val="10"/>
          <c:tx>
            <c:strRef>
              <c:f>'II. stupeň - ZŠsMŠ, Sibírska 39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M$10:$M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II. stupeň - ZŠsMŠ, Sibírska 39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N$10:$N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2</c:v>
                </c:pt>
              </c:numCache>
            </c:numRef>
          </c:val>
        </c:ser>
        <c:ser>
          <c:idx val="12"/>
          <c:order val="12"/>
          <c:tx>
            <c:strRef>
              <c:f>'II. stupeň - ZŠsMŠ, Sibírska 39'!$O$9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O$10:$O$14</c:f>
              <c:numCache>
                <c:formatCode>General</c:formatCode>
                <c:ptCount val="5"/>
                <c:pt idx="0">
                  <c:v>1.1</c:v>
                </c:pt>
                <c:pt idx="1">
                  <c:v>1</c:v>
                </c:pt>
                <c:pt idx="2">
                  <c:v>1</c:v>
                </c:pt>
                <c:pt idx="3">
                  <c:v>1.2</c:v>
                </c:pt>
                <c:pt idx="4">
                  <c:v>1.4</c:v>
                </c:pt>
              </c:numCache>
            </c:numRef>
          </c:val>
        </c:ser>
        <c:ser>
          <c:idx val="13"/>
          <c:order val="13"/>
          <c:tx>
            <c:strRef>
              <c:f>'II. stupeň - ZŠsMŠ, Sibírska 39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P$10:$P$14</c:f>
              <c:numCache>
                <c:formatCode>General</c:formatCode>
                <c:ptCount val="5"/>
                <c:pt idx="2">
                  <c:v>1</c:v>
                </c:pt>
                <c:pt idx="3">
                  <c:v>2.1</c:v>
                </c:pt>
              </c:numCache>
            </c:numRef>
          </c:val>
        </c:ser>
        <c:ser>
          <c:idx val="14"/>
          <c:order val="14"/>
          <c:tx>
            <c:strRef>
              <c:f>'II. stupeň - ZŠsMŠ, Sibírska 39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, Sibírska 39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, Sibírska 39'!$Q$10:$Q$14</c:f>
              <c:numCache>
                <c:formatCode>General</c:formatCode>
                <c:ptCount val="5"/>
                <c:pt idx="0">
                  <c:v>1.05</c:v>
                </c:pt>
                <c:pt idx="1">
                  <c:v>1.2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10849596"/>
        <c:axId val="23986018"/>
      </c:barChart>
      <c:catAx>
        <c:axId val="1084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18"/>
        <c:crossesAt val="0"/>
        <c:auto val="1"/>
        <c:lblAlgn val="ctr"/>
        <c:lblOffset val="100"/>
        <c:noMultiLvlLbl val="0"/>
      </c:catAx>
      <c:valAx>
        <c:axId val="2398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Za kasárňou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D$8:$D$11</c:f>
              <c:numCache>
                <c:formatCode>General</c:formatCode>
                <c:ptCount val="4"/>
                <c:pt idx="0">
                  <c:v>1.1</c:v>
                </c:pt>
                <c:pt idx="1">
                  <c:v>1.2</c:v>
                </c:pt>
                <c:pt idx="2">
                  <c:v>1.2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I. stupeň - ZŠsMŠ Za kasárňou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E$8:$E$11</c:f>
              <c:numCache>
                <c:formatCode>General</c:formatCode>
                <c:ptCount val="4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I. stupeň - ZŠsMŠ Za kasárňou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F$8:$F$11</c:f>
              <c:numCache>
                <c:formatCode>General</c:formatCode>
                <c:ptCount val="4"/>
                <c:pt idx="0">
                  <c:v>1</c:v>
                </c:pt>
                <c:pt idx="1">
                  <c:v>1.1</c:v>
                </c:pt>
                <c:pt idx="2">
                  <c:v>1.3</c:v>
                </c:pt>
                <c:pt idx="3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. stupeň - ZŠsMŠ Za kasárňou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 Za kasárňou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H$8:$H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1</c:v>
                </c:pt>
              </c:numCache>
            </c:numRef>
          </c:val>
        </c:ser>
        <c:ser>
          <c:idx val="5"/>
          <c:order val="5"/>
          <c:tx>
            <c:strRef>
              <c:f>'I. stupeň - ZŠsMŠ Za kasárňou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I$8:$I$11</c:f>
              <c:numCache>
                <c:formatCode>General</c:formatCode>
                <c:ptCount val="4"/>
                <c:pt idx="1">
                  <c:v>1</c:v>
                </c:pt>
                <c:pt idx="2">
                  <c:v>1.1</c:v>
                </c:pt>
                <c:pt idx="3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I. stupeň - ZŠsMŠ Za kasárňou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 Za kasárňou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 Za kasárňou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Za kasárňou'!$C$8:$C$11</c:f>
              <c:strCache>
                <c:ptCount val="4"/>
                <c:pt idx="0">
                  <c:v>1. 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Za kasárňou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90397772"/>
        <c:axId val="20180250"/>
      </c:barChart>
      <c:catAx>
        <c:axId val="903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250"/>
        <c:crossesAt val="0"/>
        <c:auto val="1"/>
        <c:lblAlgn val="ctr"/>
        <c:lblOffset val="100"/>
        <c:noMultiLvlLbl val="0"/>
      </c:catAx>
      <c:valAx>
        <c:axId val="2018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Za kasárňou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C$10:$C$14</c:f>
              <c:numCache>
                <c:formatCode>General</c:formatCode>
                <c:ptCount val="5"/>
                <c:pt idx="0">
                  <c:v>1.6</c:v>
                </c:pt>
                <c:pt idx="1">
                  <c:v>1.8</c:v>
                </c:pt>
                <c:pt idx="2">
                  <c:v>2.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II. stupeň - ZŠsMŠ Za kasárňou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D$10:$D$14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7</c:v>
                </c:pt>
                <c:pt idx="3">
                  <c:v>1.8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II. stupeň - ZŠsMŠ Za kasárňou'!$E$9</c:f>
              <c:strCache>
                <c:ptCount val="1"/>
                <c:pt idx="0">
                  <c:v>NE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E$10:$E$14</c:f>
              <c:numCache>
                <c:formatCode>General</c:formatCode>
                <c:ptCount val="5"/>
                <c:pt idx="0">
                  <c:v>1.4</c:v>
                </c:pt>
                <c:pt idx="1">
                  <c:v>1.6</c:v>
                </c:pt>
                <c:pt idx="2">
                  <c:v>1.9</c:v>
                </c:pt>
                <c:pt idx="3">
                  <c:v>1.9</c:v>
                </c:pt>
                <c:pt idx="4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II. stupeň - ZŠsMŠ Za kasárňou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F$10:$F$14</c:f>
              <c:numCache>
                <c:formatCode>General</c:formatCode>
                <c:ptCount val="5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II. stupeň - ZŠsMŠ Za kasárňou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G$10:$G$14</c:f>
              <c:numCache>
                <c:formatCode>General</c:formatCode>
                <c:ptCount val="5"/>
                <c:pt idx="0">
                  <c:v>1.2</c:v>
                </c:pt>
                <c:pt idx="1">
                  <c:v>1.5</c:v>
                </c:pt>
                <c:pt idx="2">
                  <c:v>1.7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II. stupeň - ZŠsMŠ Za kasárňou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H$10:$H$14</c:f>
              <c:numCache>
                <c:formatCode>General</c:formatCode>
                <c:ptCount val="5"/>
                <c:pt idx="0">
                  <c:v>1.7</c:v>
                </c:pt>
                <c:pt idx="1">
                  <c:v>2.1</c:v>
                </c:pt>
                <c:pt idx="2">
                  <c:v>2.2</c:v>
                </c:pt>
                <c:pt idx="3">
                  <c:v>2.5</c:v>
                </c:pt>
                <c:pt idx="4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II. stupeň - ZŠsMŠ Za kasárňou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I$10:$I$14</c:f>
              <c:numCache>
                <c:formatCode>General</c:formatCode>
                <c:ptCount val="5"/>
                <c:pt idx="0">
                  <c:v>1.4</c:v>
                </c:pt>
                <c:pt idx="1">
                  <c:v>1.3</c:v>
                </c:pt>
                <c:pt idx="2">
                  <c:v>1.9</c:v>
                </c:pt>
                <c:pt idx="3">
                  <c:v>1.7</c:v>
                </c:pt>
                <c:pt idx="4">
                  <c:v>1.6</c:v>
                </c:pt>
              </c:numCache>
            </c:numRef>
          </c:val>
        </c:ser>
        <c:ser>
          <c:idx val="7"/>
          <c:order val="7"/>
          <c:tx>
            <c:strRef>
              <c:f>'II. stupeň - ZŠsMŠ Za kasárňou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J$10:$J$14</c:f>
              <c:numCache>
                <c:formatCode>General</c:formatCode>
                <c:ptCount val="5"/>
                <c:pt idx="1">
                  <c:v>2</c:v>
                </c:pt>
                <c:pt idx="2">
                  <c:v>2.1</c:v>
                </c:pt>
                <c:pt idx="3">
                  <c:v>2.5</c:v>
                </c:pt>
                <c:pt idx="4">
                  <c:v>2.5</c:v>
                </c:pt>
              </c:numCache>
            </c:numRef>
          </c:val>
        </c:ser>
        <c:ser>
          <c:idx val="8"/>
          <c:order val="8"/>
          <c:tx>
            <c:strRef>
              <c:f>'II. stupeň - ZŠsMŠ Za kasárňou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K$10:$K$14</c:f>
              <c:numCache>
                <c:formatCode>General</c:formatCode>
                <c:ptCount val="5"/>
                <c:pt idx="2">
                  <c:v>2.1</c:v>
                </c:pt>
                <c:pt idx="3">
                  <c:v>2</c:v>
                </c:pt>
                <c:pt idx="4">
                  <c:v>2.3</c:v>
                </c:pt>
              </c:numCache>
            </c:numRef>
          </c:val>
        </c:ser>
        <c:ser>
          <c:idx val="9"/>
          <c:order val="9"/>
          <c:tx>
            <c:strRef>
              <c:f>'II. stupeň - ZŠsMŠ Za kasárňou'!$L$9</c:f>
              <c:strCache>
                <c:ptCount val="1"/>
                <c:pt idx="0">
                  <c:v>OBN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L$10:$L$14</c:f>
              <c:numCache>
                <c:formatCode>General</c:formatCode>
                <c:ptCount val="5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3</c:v>
                </c:pt>
                <c:pt idx="4">
                  <c:v>1.3</c:v>
                </c:pt>
              </c:numCache>
            </c:numRef>
          </c:val>
        </c:ser>
        <c:ser>
          <c:idx val="10"/>
          <c:order val="10"/>
          <c:tx>
            <c:strRef>
              <c:f>'II. stupeň - ZŠsMŠ Za kasárňou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M$10:$M$14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</c:numCache>
            </c:numRef>
          </c:val>
        </c:ser>
        <c:ser>
          <c:idx val="11"/>
          <c:order val="11"/>
          <c:tx>
            <c:strRef>
              <c:f>'II. stupeň - ZŠsMŠ Za kasárňou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N$10:$N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12"/>
          <c:order val="12"/>
          <c:tx>
            <c:strRef>
              <c:f>'II. stupeň - ZŠsMŠ Za kasárňou'!$O$9</c:f>
              <c:strCache>
                <c:ptCount val="1"/>
                <c:pt idx="0">
                  <c:v>TS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O$10:$O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1</c:v>
                </c:pt>
                <c:pt idx="4">
                  <c:v>1.1</c:v>
                </c:pt>
              </c:numCache>
            </c:numRef>
          </c:val>
        </c:ser>
        <c:ser>
          <c:idx val="13"/>
          <c:order val="13"/>
          <c:tx>
            <c:strRef>
              <c:f>'II. stupeň - ZŠsMŠ Za kasárňou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P$10:$P$14</c:f>
              <c:numCache>
                <c:formatCode>General</c:formatCode>
                <c:ptCount val="5"/>
              </c:numCache>
            </c:numRef>
          </c:val>
        </c:ser>
        <c:ser>
          <c:idx val="14"/>
          <c:order val="14"/>
          <c:tx>
            <c:strRef>
              <c:f>'II. stupeň - ZŠsMŠ Za kasárňou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Za kasárňou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Za kasárňou'!$Q$10:$Q$14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.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52592295"/>
        <c:axId val="23150952"/>
      </c:barChart>
      <c:catAx>
        <c:axId val="525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52"/>
        <c:crossesAt val="0"/>
        <c:auto val="1"/>
        <c:lblAlgn val="ctr"/>
        <c:lblOffset val="100"/>
        <c:noMultiLvlLbl val="0"/>
      </c:catAx>
      <c:valAx>
        <c:axId val="2315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Cádrova'!$D$8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D$9:$D$13</c:f>
              <c:numCache>
                <c:formatCode>General</c:formatCode>
                <c:ptCount val="5"/>
                <c:pt idx="0">
                  <c:v>2.1</c:v>
                </c:pt>
                <c:pt idx="1">
                  <c:v>2.1</c:v>
                </c:pt>
                <c:pt idx="2">
                  <c:v>2.3</c:v>
                </c:pt>
                <c:pt idx="3">
                  <c:v>2.3</c:v>
                </c:pt>
                <c:pt idx="4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I. stupeň - ZŠsMŠ Cádrova'!$E$8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E$9:$E$13</c:f>
              <c:numCache>
                <c:formatCode>General</c:formatCode>
                <c:ptCount val="5"/>
                <c:pt idx="0">
                  <c:v>1.4</c:v>
                </c:pt>
                <c:pt idx="1">
                  <c:v>2.1</c:v>
                </c:pt>
                <c:pt idx="2">
                  <c:v>1.9</c:v>
                </c:pt>
                <c:pt idx="3">
                  <c:v>2.1</c:v>
                </c:pt>
                <c:pt idx="4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II. stupeň - ZŠsMŠ Cádrova'!$F$8</c:f>
              <c:strCache>
                <c:ptCount val="1"/>
                <c:pt idx="0">
                  <c:v>F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F$9:$F$13</c:f>
              <c:numCache>
                <c:formatCode>General</c:formatCode>
                <c:ptCount val="5"/>
                <c:pt idx="0">
                  <c:v>1.6</c:v>
                </c:pt>
                <c:pt idx="1">
                  <c:v>2.3</c:v>
                </c:pt>
                <c:pt idx="2">
                  <c:v>2.3</c:v>
                </c:pt>
                <c:pt idx="3">
                  <c:v>1.9</c:v>
                </c:pt>
                <c:pt idx="4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II. stupeň - ZŠsMŠ Cádrova'!$G$8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G$9:$G$13</c:f>
              <c:numCache>
                <c:formatCode>General</c:formatCode>
                <c:ptCount val="5"/>
                <c:pt idx="0">
                  <c:v>1.6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II. stupeň - ZŠsMŠ Cádrova'!$H$8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H$9:$H$13</c:f>
              <c:numCache>
                <c:formatCode>General</c:formatCode>
                <c:ptCount val="5"/>
                <c:pt idx="0">
                  <c:v>1.7</c:v>
                </c:pt>
                <c:pt idx="1">
                  <c:v>1.9</c:v>
                </c:pt>
                <c:pt idx="2">
                  <c:v>2.2</c:v>
                </c:pt>
                <c:pt idx="3">
                  <c:v>2.2</c:v>
                </c:pt>
                <c:pt idx="4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II. stupeň - ZŠsMŠ Cádrova'!$I$8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I$9:$I$13</c:f>
              <c:numCache>
                <c:formatCode>General</c:formatCode>
                <c:ptCount val="5"/>
                <c:pt idx="0">
                  <c:v>1.8</c:v>
                </c:pt>
                <c:pt idx="1">
                  <c:v>2.7</c:v>
                </c:pt>
                <c:pt idx="2">
                  <c:v>1.9</c:v>
                </c:pt>
                <c:pt idx="3">
                  <c:v>1.9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'II. stupeň - ZŠsMŠ Cádrova'!$J$8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J$9:$J$13</c:f>
              <c:numCache>
                <c:formatCode>General</c:formatCode>
                <c:ptCount val="5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1.6</c:v>
                </c:pt>
              </c:numCache>
            </c:numRef>
          </c:val>
        </c:ser>
        <c:ser>
          <c:idx val="7"/>
          <c:order val="7"/>
          <c:tx>
            <c:strRef>
              <c:f>'II. stupeň - ZŠsMŠ Cádrova'!$K$8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K$9:$K$13</c:f>
              <c:numCache>
                <c:formatCode>General</c:formatCode>
                <c:ptCount val="5"/>
                <c:pt idx="1">
                  <c:v>1.4</c:v>
                </c:pt>
                <c:pt idx="2">
                  <c:v>1.5</c:v>
                </c:pt>
                <c:pt idx="3">
                  <c:v>2.1</c:v>
                </c:pt>
                <c:pt idx="4">
                  <c:v>1.6</c:v>
                </c:pt>
              </c:numCache>
            </c:numRef>
          </c:val>
        </c:ser>
        <c:ser>
          <c:idx val="8"/>
          <c:order val="8"/>
          <c:tx>
            <c:strRef>
              <c:f>'II. stupeň - ZŠsMŠ Cádrova'!$L$8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L$9:$L$13</c:f>
              <c:numCache>
                <c:formatCode>General</c:formatCode>
                <c:ptCount val="5"/>
                <c:pt idx="2">
                  <c:v>1.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9"/>
          <c:order val="9"/>
          <c:tx>
            <c:strRef>
              <c:f>'II. stupeň - ZŠsMŠ Cádrova'!$M$8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M$9:$M$13</c:f>
              <c:numCache>
                <c:formatCode>General</c:formatCode>
                <c:ptCount val="5"/>
                <c:pt idx="0">
                  <c:v>1</c:v>
                </c:pt>
                <c:pt idx="1">
                  <c:v>1.4</c:v>
                </c:pt>
                <c:pt idx="2">
                  <c:v>1.6</c:v>
                </c:pt>
                <c:pt idx="3">
                  <c:v>1.1</c:v>
                </c:pt>
              </c:numCache>
            </c:numRef>
          </c:val>
        </c:ser>
        <c:ser>
          <c:idx val="10"/>
          <c:order val="10"/>
          <c:tx>
            <c:strRef>
              <c:f>'II. stupeň - ZŠsMŠ Cádrova'!$N$8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N$9:$N$13</c:f>
              <c:numCache>
                <c:formatCode>General</c:formatCode>
                <c:ptCount val="5"/>
                <c:pt idx="0">
                  <c:v>1</c:v>
                </c:pt>
                <c:pt idx="1">
                  <c:v>1.3</c:v>
                </c:pt>
                <c:pt idx="2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II. stupeň - ZŠsMŠ Cádrova'!$O$8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O$9:$O$13</c:f>
              <c:numCache>
                <c:formatCode>General</c:formatCode>
                <c:ptCount val="5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12"/>
          <c:order val="12"/>
          <c:tx>
            <c:strRef>
              <c:f>'II. stupeň - ZŠsMŠ Cádrova'!$P$8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P$9:$P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.3</c:v>
                </c:pt>
                <c:pt idx="3">
                  <c:v>1.5</c:v>
                </c:pt>
                <c:pt idx="4">
                  <c:v>1.1</c:v>
                </c:pt>
              </c:numCache>
            </c:numRef>
          </c:val>
        </c:ser>
        <c:ser>
          <c:idx val="13"/>
          <c:order val="13"/>
          <c:tx>
            <c:strRef>
              <c:f>'II. stupeň - ZŠsMŠ Cádrova'!$Q$8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Q$9:$Q$13</c:f>
              <c:numCache>
                <c:formatCode>General</c:formatCode>
                <c:ptCount val="5"/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II. stupeň - ZŠsMŠ Cádrova'!$R$8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Cádrova'!$C$9:$C$13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Cádrova'!$R$9:$R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00"/>
        <c:overlap val="0"/>
        <c:axId val="79712654"/>
        <c:axId val="24816159"/>
      </c:barChart>
      <c:catAx>
        <c:axId val="7971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59"/>
        <c:crossesAt val="0"/>
        <c:auto val="1"/>
        <c:lblAlgn val="ctr"/>
        <c:lblOffset val="100"/>
        <c:noMultiLvlLbl val="0"/>
      </c:catAx>
      <c:valAx>
        <c:axId val="2481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Česká 10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D$8:$D$11</c:f>
              <c:numCache>
                <c:formatCode>General</c:formatCode>
                <c:ptCount val="4"/>
                <c:pt idx="0">
                  <c:v>1.2</c:v>
                </c:pt>
                <c:pt idx="1">
                  <c:v>1.4</c:v>
                </c:pt>
                <c:pt idx="2">
                  <c:v>1.3</c:v>
                </c:pt>
                <c:pt idx="3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. stupeň - ZŠsMŠ Česká 10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E$8:$E$11</c:f>
              <c:numCache>
                <c:formatCode>General</c:formatCode>
                <c:ptCount val="4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I. stupeň - ZŠsMŠ Česká 10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F$8:$F$11</c:f>
              <c:numCache>
                <c:formatCode>General</c:formatCode>
                <c:ptCount val="4"/>
                <c:pt idx="0">
                  <c:v>1.1</c:v>
                </c:pt>
                <c:pt idx="1">
                  <c:v>1.3</c:v>
                </c:pt>
                <c:pt idx="2">
                  <c:v>1.2</c:v>
                </c:pt>
                <c:pt idx="3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I. stupeň - ZŠsMŠ Česká 10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 Česká 10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H$8:$H$11</c:f>
              <c:numCache>
                <c:formatCode>General</c:formatCode>
                <c:ptCount val="4"/>
                <c:pt idx="0">
                  <c:v>1</c:v>
                </c:pt>
                <c:pt idx="2">
                  <c:v>1.3</c:v>
                </c:pt>
                <c:pt idx="3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I. stupeň - ZŠsMŠ Česká 10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I$8:$I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I. stupeň - ZŠsMŠ Česká 10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 Česká 10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K$8:$K$11</c:f>
              <c:numCache>
                <c:formatCode>General</c:formatCode>
                <c:ptCount val="4"/>
                <c:pt idx="0">
                  <c:v>1</c:v>
                </c:pt>
                <c:pt idx="1">
                  <c:v>1.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 Česká 10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Česká 10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Česká 10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77850472"/>
        <c:axId val="91469644"/>
      </c:barChart>
      <c:catAx>
        <c:axId val="778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44"/>
        <c:crossesAt val="0"/>
        <c:auto val="1"/>
        <c:lblAlgn val="ctr"/>
        <c:lblOffset val="100"/>
        <c:noMultiLvlLbl val="0"/>
      </c:catAx>
      <c:valAx>
        <c:axId val="9146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Česká 10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C$10:$C$14</c:f>
              <c:numCache>
                <c:formatCode>General</c:formatCode>
                <c:ptCount val="5"/>
                <c:pt idx="0">
                  <c:v>1.8</c:v>
                </c:pt>
                <c:pt idx="1">
                  <c:v>2.3</c:v>
                </c:pt>
                <c:pt idx="2">
                  <c:v>1.7</c:v>
                </c:pt>
                <c:pt idx="3">
                  <c:v>2.5</c:v>
                </c:pt>
                <c:pt idx="4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I. stupeň - ZŠsMŠ Česká 10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D$10:$D$14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4</c:v>
                </c:pt>
                <c:pt idx="4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II. stupeň - ZŠsMŠ Česká 10'!$E$9</c:f>
              <c:strCache>
                <c:ptCount val="1"/>
                <c:pt idx="0">
                  <c:v>RU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E$10:$E$14</c:f>
              <c:numCache>
                <c:formatCode>General</c:formatCode>
                <c:ptCount val="5"/>
                <c:pt idx="1">
                  <c:v>1.3</c:v>
                </c:pt>
                <c:pt idx="2">
                  <c:v>1.4</c:v>
                </c:pt>
                <c:pt idx="3">
                  <c:v>1.8</c:v>
                </c:pt>
                <c:pt idx="4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II. stupeň - ZŠsMŠ Česká 10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F$10:$F$14</c:f>
              <c:numCache>
                <c:formatCode>General</c:formatCode>
                <c:ptCount val="5"/>
                <c:pt idx="0">
                  <c:v>1.7</c:v>
                </c:pt>
                <c:pt idx="1">
                  <c:v>1.9</c:v>
                </c:pt>
                <c:pt idx="2">
                  <c:v>2</c:v>
                </c:pt>
                <c:pt idx="3">
                  <c:v>2.4</c:v>
                </c:pt>
                <c:pt idx="4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II. stupeň - ZŠsMŠ Česká 10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G$10:$G$14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2</c:v>
                </c:pt>
                <c:pt idx="3">
                  <c:v>2.3</c:v>
                </c:pt>
                <c:pt idx="4">
                  <c:v>2.2</c:v>
                </c:pt>
              </c:numCache>
            </c:numRef>
          </c:val>
        </c:ser>
        <c:ser>
          <c:idx val="5"/>
          <c:order val="5"/>
          <c:tx>
            <c:strRef>
              <c:f>'II. stupeň - ZŠsMŠ Česká 10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H$10:$H$14</c:f>
              <c:numCache>
                <c:formatCode>General</c:formatCode>
                <c:ptCount val="5"/>
                <c:pt idx="0">
                  <c:v>2.2</c:v>
                </c:pt>
                <c:pt idx="1">
                  <c:v>2.4</c:v>
                </c:pt>
                <c:pt idx="2">
                  <c:v>2.3</c:v>
                </c:pt>
                <c:pt idx="3">
                  <c:v>2.9</c:v>
                </c:pt>
                <c:pt idx="4">
                  <c:v>2.8</c:v>
                </c:pt>
              </c:numCache>
            </c:numRef>
          </c:val>
        </c:ser>
        <c:ser>
          <c:idx val="6"/>
          <c:order val="6"/>
          <c:tx>
            <c:strRef>
              <c:f>'II. stupeň - ZŠsMŠ Česká 10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I$10:$I$14</c:f>
              <c:numCache>
                <c:formatCode>General</c:formatCode>
                <c:ptCount val="5"/>
                <c:pt idx="0">
                  <c:v>1.6</c:v>
                </c:pt>
                <c:pt idx="1">
                  <c:v>1.7</c:v>
                </c:pt>
                <c:pt idx="2">
                  <c:v>2.1</c:v>
                </c:pt>
                <c:pt idx="3">
                  <c:v>2.2</c:v>
                </c:pt>
                <c:pt idx="4">
                  <c:v>1.8</c:v>
                </c:pt>
              </c:numCache>
            </c:numRef>
          </c:val>
        </c:ser>
        <c:ser>
          <c:idx val="7"/>
          <c:order val="7"/>
          <c:tx>
            <c:strRef>
              <c:f>'II. stupeň - ZŠsMŠ Česká 10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J$10:$J$14</c:f>
              <c:numCache>
                <c:formatCode>General</c:formatCode>
                <c:ptCount val="5"/>
                <c:pt idx="1">
                  <c:v>2.2</c:v>
                </c:pt>
                <c:pt idx="2">
                  <c:v>2.2</c:v>
                </c:pt>
                <c:pt idx="3">
                  <c:v>2.9</c:v>
                </c:pt>
                <c:pt idx="4">
                  <c:v>2.3</c:v>
                </c:pt>
              </c:numCache>
            </c:numRef>
          </c:val>
        </c:ser>
        <c:ser>
          <c:idx val="8"/>
          <c:order val="8"/>
          <c:tx>
            <c:strRef>
              <c:f>'II. stupeň - ZŠsMŠ Česká 10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K$10:$K$14</c:f>
              <c:numCache>
                <c:formatCode>General</c:formatCode>
                <c:ptCount val="5"/>
                <c:pt idx="1">
                  <c:v>1.7</c:v>
                </c:pt>
                <c:pt idx="2">
                  <c:v>1.7</c:v>
                </c:pt>
                <c:pt idx="3">
                  <c:v>2</c:v>
                </c:pt>
                <c:pt idx="4">
                  <c:v>2.2</c:v>
                </c:pt>
              </c:numCache>
            </c:numRef>
          </c:val>
        </c:ser>
        <c:ser>
          <c:idx val="9"/>
          <c:order val="9"/>
          <c:tx>
            <c:strRef>
              <c:f>'II. stupeň - ZŠsMŠ Česká 10'!$L$9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L$10:$L$14</c:f>
              <c:numCache>
                <c:formatCode>General</c:formatCode>
                <c:ptCount val="5"/>
                <c:pt idx="0">
                  <c:v>1.1</c:v>
                </c:pt>
                <c:pt idx="1">
                  <c:v>1.5</c:v>
                </c:pt>
                <c:pt idx="2">
                  <c:v>1.5</c:v>
                </c:pt>
                <c:pt idx="3">
                  <c:v>1.8</c:v>
                </c:pt>
                <c:pt idx="4">
                  <c:v>1.4</c:v>
                </c:pt>
              </c:numCache>
            </c:numRef>
          </c:val>
        </c:ser>
        <c:ser>
          <c:idx val="10"/>
          <c:order val="10"/>
          <c:tx>
            <c:strRef>
              <c:f>'II. stupeň - ZŠsMŠ Česká 10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M$10:$M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II. stupeň - ZŠsMŠ Česká 10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N$10:$N$14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</c:numCache>
            </c:numRef>
          </c:val>
        </c:ser>
        <c:ser>
          <c:idx val="12"/>
          <c:order val="12"/>
          <c:tx>
            <c:strRef>
              <c:f>'II. stupeň - ZŠsMŠ Česká 10'!$O$9</c:f>
              <c:strCache>
                <c:ptCount val="1"/>
                <c:pt idx="0">
                  <c:v>TS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O$10:$O$14</c:f>
              <c:numCache>
                <c:formatCode>General</c:formatCode>
                <c:ptCount val="5"/>
                <c:pt idx="0">
                  <c:v>1.2</c:v>
                </c:pt>
                <c:pt idx="1">
                  <c:v>1.4</c:v>
                </c:pt>
                <c:pt idx="2">
                  <c:v>1.2</c:v>
                </c:pt>
                <c:pt idx="3">
                  <c:v>1.6</c:v>
                </c:pt>
                <c:pt idx="4">
                  <c:v>1.1</c:v>
                </c:pt>
              </c:numCache>
            </c:numRef>
          </c:val>
        </c:ser>
        <c:ser>
          <c:idx val="13"/>
          <c:order val="13"/>
          <c:tx>
            <c:strRef>
              <c:f>'II. stupeň - ZŠsMŠ Česká 10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P$10:$P$14</c:f>
              <c:numCache>
                <c:formatCode>General</c:formatCode>
                <c:ptCount val="5"/>
                <c:pt idx="3">
                  <c:v>1.4</c:v>
                </c:pt>
                <c:pt idx="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II. stupeň - ZŠsMŠ Česká 10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Česká 10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Česká 10'!$Q$10:$Q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00"/>
        <c:overlap val="0"/>
        <c:axId val="71793040"/>
        <c:axId val="49268587"/>
      </c:barChart>
      <c:catAx>
        <c:axId val="717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587"/>
        <c:crossesAt val="0"/>
        <c:auto val="1"/>
        <c:lblAlgn val="ctr"/>
        <c:lblOffset val="100"/>
        <c:noMultiLvlLbl val="0"/>
      </c:catAx>
      <c:valAx>
        <c:axId val="4926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Jeséniova 54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D$8:$D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I. stupeň - ZŠsMŠ Jeséniova 54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E$8:$E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</c:numCache>
            </c:numRef>
          </c:val>
        </c:ser>
        <c:ser>
          <c:idx val="2"/>
          <c:order val="2"/>
          <c:tx>
            <c:strRef>
              <c:f>'I. stupeň - ZŠsMŠ Jeséniova 54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F$8:$F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.5</c:v>
                </c:pt>
                <c:pt idx="3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I. stupeň - ZŠsMŠ Jeséniova 54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sMŠ Jeséniova 54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H$8:$H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3</c:v>
                </c:pt>
              </c:numCache>
            </c:numRef>
          </c:val>
        </c:ser>
        <c:ser>
          <c:idx val="5"/>
          <c:order val="5"/>
          <c:tx>
            <c:strRef>
              <c:f>'I. stupeň - ZŠsMŠ Jeséniova 54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I$8:$I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6"/>
          <c:order val="6"/>
          <c:tx>
            <c:strRef>
              <c:f>'I. stupeň - ZŠsMŠ Jeséniova 54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J$8:$J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 Jeséniova 54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 Jeséniova 54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Jeséniova 54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Jeséniova 54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45313341"/>
        <c:axId val="39650102"/>
      </c:barChart>
      <c:catAx>
        <c:axId val="453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02"/>
        <c:crossesAt val="0"/>
        <c:auto val="1"/>
        <c:lblAlgn val="ctr"/>
        <c:lblOffset val="100"/>
        <c:noMultiLvlLbl val="0"/>
      </c:catAx>
      <c:valAx>
        <c:axId val="3965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sMŠ Jeséniova 54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C$10:$C$14</c:f>
              <c:numCache>
                <c:formatCode>General</c:formatCode>
                <c:ptCount val="5"/>
                <c:pt idx="0">
                  <c:v>1.4</c:v>
                </c:pt>
                <c:pt idx="1">
                  <c:v>2.1</c:v>
                </c:pt>
                <c:pt idx="2">
                  <c:v>1.6</c:v>
                </c:pt>
                <c:pt idx="3">
                  <c:v>2</c:v>
                </c:pt>
                <c:pt idx="4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II. stupeň - ZŠsMŠ Jeséniova 54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D$10:$D$14</c:f>
              <c:numCache>
                <c:formatCode>General</c:formatCode>
                <c:ptCount val="5"/>
                <c:pt idx="0">
                  <c:v>1.4</c:v>
                </c:pt>
                <c:pt idx="1">
                  <c:v>1.8</c:v>
                </c:pt>
                <c:pt idx="2">
                  <c:v>1.3</c:v>
                </c:pt>
                <c:pt idx="3">
                  <c:v>1.7</c:v>
                </c:pt>
                <c:pt idx="4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I. stupeň - ZŠsMŠ Jeséniova 54'!$E$9</c:f>
              <c:strCache>
                <c:ptCount val="1"/>
                <c:pt idx="0">
                  <c:v>NE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E$10:$E$14</c:f>
              <c:numCache>
                <c:formatCode>General</c:formatCode>
                <c:ptCount val="5"/>
                <c:pt idx="0">
                  <c:v>1.2</c:v>
                </c:pt>
                <c:pt idx="1">
                  <c:v>1.5</c:v>
                </c:pt>
                <c:pt idx="2">
                  <c:v>1.4</c:v>
                </c:pt>
                <c:pt idx="3">
                  <c:v>1.6</c:v>
                </c:pt>
                <c:pt idx="4">
                  <c:v>1.9</c:v>
                </c:pt>
              </c:numCache>
            </c:numRef>
          </c:val>
        </c:ser>
        <c:ser>
          <c:idx val="3"/>
          <c:order val="3"/>
          <c:tx>
            <c:strRef>
              <c:f>'II. stupeň - ZŠsMŠ Jeséniova 54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F$10:$F$14</c:f>
              <c:numCache>
                <c:formatCode>General</c:formatCode>
                <c:ptCount val="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5</c:v>
                </c:pt>
                <c:pt idx="4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II. stupeň - ZŠsMŠ Jeséniova 54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G$10:$G$14</c:f>
              <c:numCache>
                <c:formatCode>General</c:formatCode>
                <c:ptCount val="5"/>
                <c:pt idx="0">
                  <c:v>1.1</c:v>
                </c:pt>
                <c:pt idx="1">
                  <c:v>1.3</c:v>
                </c:pt>
                <c:pt idx="2">
                  <c:v>1.1</c:v>
                </c:pt>
                <c:pt idx="3">
                  <c:v>1.5</c:v>
                </c:pt>
                <c:pt idx="4">
                  <c:v>1.3</c:v>
                </c:pt>
              </c:numCache>
            </c:numRef>
          </c:val>
        </c:ser>
        <c:ser>
          <c:idx val="5"/>
          <c:order val="5"/>
          <c:tx>
            <c:strRef>
              <c:f>'II. stupeň - ZŠsMŠ Jeséniova 54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H$10:$H$14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1.6</c:v>
                </c:pt>
                <c:pt idx="3">
                  <c:v>1.9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II. stupeň - ZŠsMŠ Jeséniova 54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I$10:$I$14</c:f>
              <c:numCache>
                <c:formatCode>General</c:formatCode>
                <c:ptCount val="5"/>
                <c:pt idx="0">
                  <c:v>1.3</c:v>
                </c:pt>
                <c:pt idx="1">
                  <c:v>1.6</c:v>
                </c:pt>
                <c:pt idx="2">
                  <c:v>1.4</c:v>
                </c:pt>
                <c:pt idx="3">
                  <c:v>1.9</c:v>
                </c:pt>
                <c:pt idx="4">
                  <c:v>1.1</c:v>
                </c:pt>
              </c:numCache>
            </c:numRef>
          </c:val>
        </c:ser>
        <c:ser>
          <c:idx val="7"/>
          <c:order val="7"/>
          <c:tx>
            <c:strRef>
              <c:f>'II. stupeň - ZŠsMŠ Jeséniova 54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J$10:$J$14</c:f>
              <c:numCache>
                <c:formatCode>General</c:formatCode>
                <c:ptCount val="5"/>
                <c:pt idx="1">
                  <c:v>1.4</c:v>
                </c:pt>
                <c:pt idx="2">
                  <c:v>1</c:v>
                </c:pt>
                <c:pt idx="3">
                  <c:v>1.5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'II. stupeň - ZŠsMŠ Jeséniova 54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K$10:$K$14</c:f>
              <c:numCache>
                <c:formatCode>General</c:formatCode>
                <c:ptCount val="5"/>
                <c:pt idx="1">
                  <c:v>1.6</c:v>
                </c:pt>
                <c:pt idx="2">
                  <c:v>1.3</c:v>
                </c:pt>
                <c:pt idx="3">
                  <c:v>2.4</c:v>
                </c:pt>
                <c:pt idx="4">
                  <c:v>1.7</c:v>
                </c:pt>
              </c:numCache>
            </c:numRef>
          </c:val>
        </c:ser>
        <c:ser>
          <c:idx val="9"/>
          <c:order val="9"/>
          <c:tx>
            <c:strRef>
              <c:f>'II. stupeň - ZŠsMŠ Jeséniova 54'!$L$9</c:f>
              <c:strCache>
                <c:ptCount val="1"/>
                <c:pt idx="0">
                  <c:v>OBV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L$10:$L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II. stupeň - ZŠsMŠ Jeséniova 54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M$10:$M$14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II. stupeň - ZŠsMŠ Jeséniova 54'!$N$9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N$10:$N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</c:v>
                </c:pt>
                <c:pt idx="4">
                  <c:v>1.1</c:v>
                </c:pt>
              </c:numCache>
            </c:numRef>
          </c:val>
        </c:ser>
        <c:ser>
          <c:idx val="12"/>
          <c:order val="12"/>
          <c:tx>
            <c:strRef>
              <c:f>'II. stupeň - ZŠsMŠ Jeséniova 54'!$O$9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O$10:$O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3"/>
          <c:order val="13"/>
          <c:tx>
            <c:strRef>
              <c:f>'II. stupeň - ZŠsMŠ Jeséniova 54'!$P$9</c:f>
              <c:strCache>
                <c:ptCount val="1"/>
                <c:pt idx="0">
                  <c:v>TE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P$10:$P$14</c:f>
              <c:numCache>
                <c:formatCode>General</c:formatCode>
                <c:ptCount val="5"/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II. stupeň - ZŠsMŠ Jeséniova 54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sMŠ Jeséniova 54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sMŠ Jeséniova 54'!$Q$10:$Q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00"/>
        <c:overlap val="0"/>
        <c:axId val="90056000"/>
        <c:axId val="34204091"/>
      </c:barChart>
      <c:catAx>
        <c:axId val="900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91"/>
        <c:crossesAt val="0"/>
        <c:auto val="1"/>
        <c:lblAlgn val="ctr"/>
        <c:lblOffset val="100"/>
        <c:noMultiLvlLbl val="0"/>
      </c:catAx>
      <c:valAx>
        <c:axId val="3420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 Kalinčiakova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D$8:$D$11</c:f>
              <c:numCache>
                <c:formatCode>General</c:formatCode>
                <c:ptCount val="4"/>
                <c:pt idx="0">
                  <c:v>1.2</c:v>
                </c:pt>
                <c:pt idx="1">
                  <c:v>2</c:v>
                </c:pt>
                <c:pt idx="2">
                  <c:v>2</c:v>
                </c:pt>
                <c:pt idx="3">
                  <c:v>1.7</c:v>
                </c:pt>
              </c:numCache>
            </c:numRef>
          </c:val>
        </c:ser>
        <c:ser>
          <c:idx val="1"/>
          <c:order val="1"/>
          <c:tx>
            <c:strRef>
              <c:f>'I. stupeň - ZŠ Kalinčiakova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E$8:$E$11</c:f>
              <c:numCache>
                <c:formatCode>General</c:formatCode>
                <c:ptCount val="4"/>
                <c:pt idx="0">
                  <c:v>1.2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I. stupeň - ZŠ Kalinčiakova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F$8:$F$11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8</c:v>
                </c:pt>
                <c:pt idx="3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I. stupeň - ZŠ Kalinčiakova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G$8:$G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'I. stupeň - ZŠ Kalinčiakova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H$8:$H$11</c:f>
              <c:numCache>
                <c:formatCode>General</c:formatCode>
                <c:ptCount val="4"/>
                <c:pt idx="0">
                  <c:v>1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I. stupeň - ZŠ Kalinčiakova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I$8:$I$11</c:f>
              <c:numCache>
                <c:formatCode>General</c:formatCode>
                <c:ptCount val="4"/>
                <c:pt idx="1">
                  <c:v>1.5</c:v>
                </c:pt>
                <c:pt idx="2">
                  <c:v>1.3</c:v>
                </c:pt>
                <c:pt idx="3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I. stupeň - ZŠ Kalinčiakova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J$8:$J$11</c:f>
              <c:numCache>
                <c:formatCode>General</c:formatCode>
                <c:ptCount val="4"/>
                <c:pt idx="0">
                  <c:v>1.1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</c:numCache>
            </c:numRef>
          </c:val>
        </c:ser>
        <c:ser>
          <c:idx val="7"/>
          <c:order val="7"/>
          <c:tx>
            <c:strRef>
              <c:f>'I. stupeň - ZŠ Kalinčiakova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K$8:$K$11</c:f>
              <c:numCache>
                <c:formatCode>General</c:formatCode>
                <c:ptCount val="4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I. stupeň - ZŠ Kalinčiakova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 Kalinčiakova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 Kalinčiakova'!$L$8:$L$11</c:f>
              <c:numCache>
                <c:formatCode>General</c:formatCode>
                <c:ptCount val="4"/>
                <c:pt idx="0">
                  <c:v>1.1</c:v>
                </c:pt>
                <c:pt idx="1">
                  <c:v>1.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82166960"/>
        <c:axId val="56175867"/>
      </c:barChart>
      <c:catAx>
        <c:axId val="821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67"/>
        <c:crossesAt val="0"/>
        <c:auto val="1"/>
        <c:lblAlgn val="ctr"/>
        <c:lblOffset val="100"/>
        <c:noMultiLvlLbl val="0"/>
      </c:catAx>
      <c:valAx>
        <c:axId val="5617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I. stupeň - ZŠ Kalinčiakova'!$C$9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C$10:$C$14</c:f>
              <c:numCache>
                <c:formatCode>General</c:formatCode>
                <c:ptCount val="5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2.8</c:v>
                </c:pt>
                <c:pt idx="4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II. stupeň - ZŠ Kalinčiakova'!$D$9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D$10:$D$14</c:f>
              <c:numCache>
                <c:formatCode>General</c:formatCode>
                <c:ptCount val="5"/>
                <c:pt idx="0">
                  <c:v>2</c:v>
                </c:pt>
                <c:pt idx="1">
                  <c:v>2.6</c:v>
                </c:pt>
                <c:pt idx="2">
                  <c:v>2.9</c:v>
                </c:pt>
                <c:pt idx="3">
                  <c:v>2.7</c:v>
                </c:pt>
                <c:pt idx="4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II. stupeň - ZŠ Kalinčiakova'!$E$9</c:f>
              <c:strCache>
                <c:ptCount val="1"/>
                <c:pt idx="0">
                  <c:v>2CJ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E$10:$E$14</c:f>
              <c:numCache>
                <c:formatCode>General</c:formatCode>
                <c:ptCount val="5"/>
                <c:pt idx="1">
                  <c:v>1.9</c:v>
                </c:pt>
                <c:pt idx="2">
                  <c:v>2.6</c:v>
                </c:pt>
                <c:pt idx="3">
                  <c:v>2.6</c:v>
                </c:pt>
                <c:pt idx="4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II. stupeň - ZŠ Kalinčiakova'!$F$9</c:f>
              <c:strCache>
                <c:ptCount val="1"/>
                <c:pt idx="0">
                  <c:v>DEJ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F$10:$F$14</c:f>
              <c:numCache>
                <c:formatCode>General</c:formatCode>
                <c:ptCount val="5"/>
                <c:pt idx="0">
                  <c:v>1.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II. stupeň - ZŠ Kalinčiakova'!$G$9</c:f>
              <c:strCache>
                <c:ptCount val="1"/>
                <c:pt idx="0">
                  <c:v>GEG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G$10:$G$14</c:f>
              <c:numCache>
                <c:formatCode>General</c:formatCode>
                <c:ptCount val="5"/>
                <c:pt idx="0">
                  <c:v>1.7</c:v>
                </c:pt>
                <c:pt idx="1">
                  <c:v>1</c:v>
                </c:pt>
                <c:pt idx="2">
                  <c:v>2.2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II. stupeň - ZŠ Kalinčiakova'!$H$9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H$10:$H$14</c:f>
              <c:numCache>
                <c:formatCode>General</c:formatCode>
                <c:ptCount val="5"/>
                <c:pt idx="0">
                  <c:v>2.3</c:v>
                </c:pt>
                <c:pt idx="1">
                  <c:v>2.1</c:v>
                </c:pt>
                <c:pt idx="2">
                  <c:v>2.5</c:v>
                </c:pt>
                <c:pt idx="3">
                  <c:v>2.8</c:v>
                </c:pt>
                <c:pt idx="4">
                  <c:v>2.7</c:v>
                </c:pt>
              </c:numCache>
            </c:numRef>
          </c:val>
        </c:ser>
        <c:ser>
          <c:idx val="6"/>
          <c:order val="6"/>
          <c:tx>
            <c:strRef>
              <c:f>'II. stupeň - ZŠ Kalinčiakova'!$I$9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I$10:$I$14</c:f>
              <c:numCache>
                <c:formatCode>General</c:formatCode>
                <c:ptCount val="5"/>
                <c:pt idx="0">
                  <c:v>1.9</c:v>
                </c:pt>
                <c:pt idx="1">
                  <c:v>2.2</c:v>
                </c:pt>
                <c:pt idx="2">
                  <c:v>2.5</c:v>
                </c:pt>
                <c:pt idx="3">
                  <c:v>2.4</c:v>
                </c:pt>
                <c:pt idx="4">
                  <c:v>2.1</c:v>
                </c:pt>
              </c:numCache>
            </c:numRef>
          </c:val>
        </c:ser>
        <c:ser>
          <c:idx val="7"/>
          <c:order val="7"/>
          <c:tx>
            <c:strRef>
              <c:f>'II. stupeň - ZŠ Kalinčiakova'!$J$9</c:f>
              <c:strCache>
                <c:ptCount val="1"/>
                <c:pt idx="0">
                  <c:v>FYZ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J$10:$J$14</c:f>
              <c:numCache>
                <c:formatCode>General</c:formatCode>
                <c:ptCount val="5"/>
                <c:pt idx="1">
                  <c:v>2.3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II. stupeň - ZŠ Kalinčiakova'!$K$9</c:f>
              <c:strCache>
                <c:ptCount val="1"/>
                <c:pt idx="0">
                  <c:v>CH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K$10:$K$14</c:f>
              <c:numCache>
                <c:formatCode>General</c:formatCode>
                <c:ptCount val="5"/>
                <c:pt idx="1">
                  <c:v>2</c:v>
                </c:pt>
                <c:pt idx="3">
                  <c:v>2.9</c:v>
                </c:pt>
                <c:pt idx="4">
                  <c:v>2.7</c:v>
                </c:pt>
              </c:numCache>
            </c:numRef>
          </c:val>
        </c:ser>
        <c:ser>
          <c:idx val="9"/>
          <c:order val="9"/>
          <c:tx>
            <c:strRef>
              <c:f>'II. stupeň - ZŠ Kalinčiakova'!$L$9</c:f>
              <c:strCache>
                <c:ptCount val="1"/>
                <c:pt idx="0">
                  <c:v>OBN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L$10:$L$14</c:f>
              <c:numCache>
                <c:formatCode>General</c:formatCode>
                <c:ptCount val="5"/>
                <c:pt idx="0">
                  <c:v>1.4</c:v>
                </c:pt>
                <c:pt idx="1">
                  <c:v>1.4</c:v>
                </c:pt>
                <c:pt idx="2">
                  <c:v>1.7</c:v>
                </c:pt>
                <c:pt idx="3">
                  <c:v>1.6</c:v>
                </c:pt>
                <c:pt idx="4">
                  <c:v>1.7</c:v>
                </c:pt>
              </c:numCache>
            </c:numRef>
          </c:val>
        </c:ser>
        <c:ser>
          <c:idx val="10"/>
          <c:order val="10"/>
          <c:tx>
            <c:strRef>
              <c:f>'II. stupeň - ZŠ Kalinčiakova'!$M$9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M$10:$M$14</c:f>
              <c:numCache>
                <c:formatCode>General</c:formatCode>
                <c:ptCount val="5"/>
                <c:pt idx="0">
                  <c:v>1.3</c:v>
                </c:pt>
                <c:pt idx="1">
                  <c:v>1.6</c:v>
                </c:pt>
                <c:pt idx="2">
                  <c:v>1.7</c:v>
                </c:pt>
              </c:numCache>
            </c:numRef>
          </c:val>
        </c:ser>
        <c:ser>
          <c:idx val="11"/>
          <c:order val="11"/>
          <c:tx>
            <c:strRef>
              <c:f>'II. stupeň - ZŠ Kalinčiakova'!$N$9</c:f>
              <c:strCache>
                <c:ptCount val="1"/>
                <c:pt idx="0">
                  <c:v>VYV/VUM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N$10:$N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II. stupeň - ZŠ Kalinčiakova'!$O$9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O$10:$O$1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ser>
          <c:idx val="13"/>
          <c:order val="13"/>
          <c:tx>
            <c:strRef>
              <c:f>'II. stupeň - ZŠ Kalinčiakova'!$P$9</c:f>
              <c:strCache>
                <c:ptCount val="1"/>
                <c:pt idx="0">
                  <c:v>TEH/SE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P$10:$P$14</c:f>
              <c:numCache>
                <c:formatCode>General</c:formatCode>
                <c:ptCount val="5"/>
                <c:pt idx="2">
                  <c:v>1.3</c:v>
                </c:pt>
                <c:pt idx="3">
                  <c:v>1.2</c:v>
                </c:pt>
              </c:numCache>
            </c:numRef>
          </c:val>
        </c:ser>
        <c:ser>
          <c:idx val="14"/>
          <c:order val="14"/>
          <c:tx>
            <c:strRef>
              <c:f>'II. stupeň - ZŠ Kalinčiakova'!$Q$9</c:f>
              <c:strCache>
                <c:ptCount val="1"/>
                <c:pt idx="0">
                  <c:v>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 stupeň - ZŠ Kalinčiakova'!$B$10:$B$14</c:f>
              <c:strCache>
                <c:ptCount val="5"/>
                <c:pt idx="0">
                  <c:v>5. ročník</c:v>
                </c:pt>
                <c:pt idx="1">
                  <c:v>6. ročník</c:v>
                </c:pt>
                <c:pt idx="2">
                  <c:v>7. ročník</c:v>
                </c:pt>
                <c:pt idx="3">
                  <c:v>8. ročník</c:v>
                </c:pt>
                <c:pt idx="4">
                  <c:v>9. ročník</c:v>
                </c:pt>
              </c:strCache>
            </c:strRef>
          </c:cat>
          <c:val>
            <c:numRef>
              <c:f>'II. stupeň - ZŠ Kalinčiakova'!$Q$10:$Q$14</c:f>
              <c:numCache>
                <c:formatCode>General</c:formatCode>
                <c:ptCount val="5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</c:numCache>
            </c:numRef>
          </c:val>
        </c:ser>
        <c:gapWidth val="100"/>
        <c:overlap val="0"/>
        <c:axId val="18347321"/>
        <c:axId val="36530584"/>
      </c:barChart>
      <c:catAx>
        <c:axId val="183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84"/>
        <c:crossesAt val="0"/>
        <c:auto val="1"/>
        <c:lblAlgn val="ctr"/>
        <c:lblOffset val="100"/>
        <c:noMultiLvlLbl val="0"/>
      </c:catAx>
      <c:valAx>
        <c:axId val="3653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\ _S_k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I. stupeň - ZŠsMŠ Odborárska 2'!$D$7</c:f>
              <c:strCache>
                <c:ptCount val="1"/>
                <c:pt idx="0">
                  <c:v>SJ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D$8:$D$11</c:f>
              <c:numCache>
                <c:formatCode>General</c:formatCode>
                <c:ptCount val="4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I. stupeň - ZŠsMŠ Odborárska 2'!$E$7</c:f>
              <c:strCache>
                <c:ptCount val="1"/>
                <c:pt idx="0">
                  <c:v>AN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E$8:$E$11</c:f>
              <c:numCache>
                <c:formatCode>General</c:formatCode>
                <c:ptCount val="4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I. stupeň - ZŠsMŠ Odborárska 2'!$F$7</c:f>
              <c:strCache>
                <c:ptCount val="1"/>
                <c:pt idx="0">
                  <c:v>MA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F$8:$F$11</c:f>
              <c:numCache>
                <c:formatCode>General</c:formatCode>
                <c:ptCount val="4"/>
                <c:pt idx="0">
                  <c:v>1.2</c:v>
                </c:pt>
                <c:pt idx="1">
                  <c:v>1</c:v>
                </c:pt>
                <c:pt idx="2">
                  <c:v>1.5</c:v>
                </c:pt>
                <c:pt idx="3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. stupeň - ZŠsMŠ Odborárska 2'!$G$7</c:f>
              <c:strCache>
                <c:ptCount val="1"/>
                <c:pt idx="0">
                  <c:v>IFV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G$8:$G$11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1.1</c:v>
                </c:pt>
              </c:numCache>
            </c:numRef>
          </c:val>
        </c:ser>
        <c:ser>
          <c:idx val="4"/>
          <c:order val="4"/>
          <c:tx>
            <c:strRef>
              <c:f>'I. stupeň - ZŠsMŠ Odborárska 2'!$H$7</c:f>
              <c:strCache>
                <c:ptCount val="1"/>
                <c:pt idx="0">
                  <c:v>PDA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H$8:$H$11</c:f>
              <c:numCache>
                <c:formatCode>General</c:formatCode>
                <c:ptCount val="4"/>
                <c:pt idx="0">
                  <c:v>1.1</c:v>
                </c:pt>
                <c:pt idx="1">
                  <c:v>1.2</c:v>
                </c:pt>
                <c:pt idx="2">
                  <c:v>1.5</c:v>
                </c:pt>
                <c:pt idx="3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I. stupeň - ZŠsMŠ Odborárska 2'!$I$7</c:f>
              <c:strCache>
                <c:ptCount val="1"/>
                <c:pt idx="0">
                  <c:v>VLA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I$8:$I$11</c:f>
              <c:numCache>
                <c:formatCode>General</c:formatCode>
                <c:ptCount val="4"/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</c:numCache>
            </c:numRef>
          </c:val>
        </c:ser>
        <c:ser>
          <c:idx val="6"/>
          <c:order val="6"/>
          <c:tx>
            <c:strRef>
              <c:f>'I. stupeň - ZŠsMŠ Odborárska 2'!$J$7</c:f>
              <c:strCache>
                <c:ptCount val="1"/>
                <c:pt idx="0">
                  <c:v>HUV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J$8:$J$11</c:f>
              <c:numCache>
                <c:formatCode>General</c:formatCode>
                <c:ptCount val="4"/>
                <c:pt idx="0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tx>
            <c:strRef>
              <c:f>'I. stupeň - ZŠsMŠ Odborárska 2'!$K$7</c:f>
              <c:strCache>
                <c:ptCount val="1"/>
                <c:pt idx="0">
                  <c:v>VYV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K$8:$K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8"/>
          <c:order val="8"/>
          <c:tx>
            <c:strRef>
              <c:f>'I. stupeň - ZŠsMŠ Odborárska 2'!$L$7</c:f>
              <c:strCache>
                <c:ptCount val="1"/>
                <c:pt idx="0">
                  <c:v>TEV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. stupeň - ZŠsMŠ Odborárska 2'!$C$8:$C$11</c:f>
              <c:strCache>
                <c:ptCount val="4"/>
                <c:pt idx="0">
                  <c:v>1.ročník</c:v>
                </c:pt>
                <c:pt idx="1">
                  <c:v>2. ročník</c:v>
                </c:pt>
                <c:pt idx="2">
                  <c:v>3. ročník</c:v>
                </c:pt>
                <c:pt idx="3">
                  <c:v>4. ročník</c:v>
                </c:pt>
              </c:strCache>
            </c:strRef>
          </c:cat>
          <c:val>
            <c:numRef>
              <c:f>'I. stupeň - ZŠsMŠ Odborárska 2'!$L$8:$L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00"/>
        <c:overlap val="0"/>
        <c:axId val="13187067"/>
        <c:axId val="23575993"/>
      </c:barChart>
      <c:catAx>
        <c:axId val="131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993"/>
        <c:crossesAt val="0"/>
        <c:auto val="1"/>
        <c:lblAlgn val="ctr"/>
        <c:lblOffset val="100"/>
        <c:noMultiLvlLbl val="0"/>
      </c:catAx>
      <c:valAx>
        <c:axId val="2357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760</xdr:colOff>
      <xdr:row>7</xdr:row>
      <xdr:rowOff>533160</xdr:rowOff>
    </xdr:from>
    <xdr:to>
      <xdr:col>14</xdr:col>
      <xdr:colOff>261720</xdr:colOff>
      <xdr:row>7</xdr:row>
      <xdr:rowOff>618840</xdr:rowOff>
    </xdr:to>
    <xdr:sp>
      <xdr:nvSpPr>
        <xdr:cNvPr id="0" name="Čiara 1"/>
        <xdr:cNvSpPr/>
      </xdr:nvSpPr>
      <xdr:spPr>
        <a:xfrm flipV="1">
          <a:off x="6877440" y="2133360"/>
          <a:ext cx="120960" cy="85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7</xdr:row>
      <xdr:rowOff>533160</xdr:rowOff>
    </xdr:from>
    <xdr:to>
      <xdr:col>16</xdr:col>
      <xdr:colOff>221040</xdr:colOff>
      <xdr:row>7</xdr:row>
      <xdr:rowOff>629640</xdr:rowOff>
    </xdr:to>
    <xdr:sp>
      <xdr:nvSpPr>
        <xdr:cNvPr id="1" name="Čiara 2"/>
        <xdr:cNvSpPr/>
      </xdr:nvSpPr>
      <xdr:spPr>
        <a:xfrm flipV="1">
          <a:off x="7782120" y="2133360"/>
          <a:ext cx="120600" cy="96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1040</xdr:colOff>
      <xdr:row>7</xdr:row>
      <xdr:rowOff>524880</xdr:rowOff>
    </xdr:from>
    <xdr:to>
      <xdr:col>18</xdr:col>
      <xdr:colOff>241920</xdr:colOff>
      <xdr:row>7</xdr:row>
      <xdr:rowOff>639720</xdr:rowOff>
    </xdr:to>
    <xdr:sp>
      <xdr:nvSpPr>
        <xdr:cNvPr id="2" name="Čiara 3"/>
        <xdr:cNvSpPr/>
      </xdr:nvSpPr>
      <xdr:spPr>
        <a:xfrm flipV="1">
          <a:off x="8717400" y="2125080"/>
          <a:ext cx="110880" cy="1148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8720</xdr:rowOff>
    </xdr:from>
    <xdr:to>
      <xdr:col>11</xdr:col>
      <xdr:colOff>865440</xdr:colOff>
      <xdr:row>30</xdr:row>
      <xdr:rowOff>142560</xdr:rowOff>
    </xdr:to>
    <xdr:graphicFrame>
      <xdr:nvGraphicFramePr>
        <xdr:cNvPr id="11" name="Chart 1"/>
        <xdr:cNvGraphicFramePr/>
      </xdr:nvGraphicFramePr>
      <xdr:xfrm>
        <a:off x="0" y="2628720"/>
        <a:ext cx="8933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47880</xdr:rowOff>
    </xdr:from>
    <xdr:to>
      <xdr:col>16</xdr:col>
      <xdr:colOff>573840</xdr:colOff>
      <xdr:row>34</xdr:row>
      <xdr:rowOff>152280</xdr:rowOff>
    </xdr:to>
    <xdr:graphicFrame>
      <xdr:nvGraphicFramePr>
        <xdr:cNvPr id="12" name="Chart 1"/>
        <xdr:cNvGraphicFramePr/>
      </xdr:nvGraphicFramePr>
      <xdr:xfrm>
        <a:off x="99720" y="3191040"/>
        <a:ext cx="13341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47520</xdr:rowOff>
    </xdr:from>
    <xdr:to>
      <xdr:col>11</xdr:col>
      <xdr:colOff>885600</xdr:colOff>
      <xdr:row>31</xdr:row>
      <xdr:rowOff>28800</xdr:rowOff>
    </xdr:to>
    <xdr:graphicFrame>
      <xdr:nvGraphicFramePr>
        <xdr:cNvPr id="13" name="Chart 1"/>
        <xdr:cNvGraphicFramePr/>
      </xdr:nvGraphicFramePr>
      <xdr:xfrm>
        <a:off x="0" y="2543040"/>
        <a:ext cx="89438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</xdr:row>
      <xdr:rowOff>38520</xdr:rowOff>
    </xdr:from>
    <xdr:to>
      <xdr:col>16</xdr:col>
      <xdr:colOff>594360</xdr:colOff>
      <xdr:row>34</xdr:row>
      <xdr:rowOff>199800</xdr:rowOff>
    </xdr:to>
    <xdr:graphicFrame>
      <xdr:nvGraphicFramePr>
        <xdr:cNvPr id="14" name="Chart 1"/>
        <xdr:cNvGraphicFramePr/>
      </xdr:nvGraphicFramePr>
      <xdr:xfrm>
        <a:off x="109800" y="3181680"/>
        <a:ext cx="133819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66240</xdr:rowOff>
    </xdr:from>
    <xdr:to>
      <xdr:col>12</xdr:col>
      <xdr:colOff>885600</xdr:colOff>
      <xdr:row>30</xdr:row>
      <xdr:rowOff>9360</xdr:rowOff>
    </xdr:to>
    <xdr:graphicFrame>
      <xdr:nvGraphicFramePr>
        <xdr:cNvPr id="15" name="Chart 1"/>
        <xdr:cNvGraphicFramePr/>
      </xdr:nvGraphicFramePr>
      <xdr:xfrm>
        <a:off x="0" y="2676240"/>
        <a:ext cx="9829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</xdr:row>
      <xdr:rowOff>29160</xdr:rowOff>
    </xdr:from>
    <xdr:to>
      <xdr:col>16</xdr:col>
      <xdr:colOff>574200</xdr:colOff>
      <xdr:row>34</xdr:row>
      <xdr:rowOff>76320</xdr:rowOff>
    </xdr:to>
    <xdr:graphicFrame>
      <xdr:nvGraphicFramePr>
        <xdr:cNvPr id="16" name="Chart 1"/>
        <xdr:cNvGraphicFramePr/>
      </xdr:nvGraphicFramePr>
      <xdr:xfrm>
        <a:off x="50040" y="3172320"/>
        <a:ext cx="13452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28800</xdr:rowOff>
    </xdr:from>
    <xdr:to>
      <xdr:col>11</xdr:col>
      <xdr:colOff>895320</xdr:colOff>
      <xdr:row>30</xdr:row>
      <xdr:rowOff>142560</xdr:rowOff>
    </xdr:to>
    <xdr:graphicFrame>
      <xdr:nvGraphicFramePr>
        <xdr:cNvPr id="17" name="Chart 1"/>
        <xdr:cNvGraphicFramePr/>
      </xdr:nvGraphicFramePr>
      <xdr:xfrm>
        <a:off x="0" y="2534040"/>
        <a:ext cx="896364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76680</xdr:rowOff>
    </xdr:from>
    <xdr:to>
      <xdr:col>16</xdr:col>
      <xdr:colOff>624240</xdr:colOff>
      <xdr:row>34</xdr:row>
      <xdr:rowOff>190440</xdr:rowOff>
    </xdr:to>
    <xdr:graphicFrame>
      <xdr:nvGraphicFramePr>
        <xdr:cNvPr id="18" name="Chart 1"/>
        <xdr:cNvGraphicFramePr/>
      </xdr:nvGraphicFramePr>
      <xdr:xfrm>
        <a:off x="100080" y="3219840"/>
        <a:ext cx="133714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2</xdr:row>
      <xdr:rowOff>47880</xdr:rowOff>
    </xdr:from>
    <xdr:to>
      <xdr:col>11</xdr:col>
      <xdr:colOff>997200</xdr:colOff>
      <xdr:row>28</xdr:row>
      <xdr:rowOff>76680</xdr:rowOff>
    </xdr:to>
    <xdr:graphicFrame>
      <xdr:nvGraphicFramePr>
        <xdr:cNvPr id="3" name="Chart 1"/>
        <xdr:cNvGraphicFramePr/>
      </xdr:nvGraphicFramePr>
      <xdr:xfrm>
        <a:off x="29880" y="2486160"/>
        <a:ext cx="89442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4</xdr:row>
      <xdr:rowOff>158760</xdr:rowOff>
    </xdr:from>
    <xdr:to>
      <xdr:col>17</xdr:col>
      <xdr:colOff>110520</xdr:colOff>
      <xdr:row>14</xdr:row>
      <xdr:rowOff>3922200</xdr:rowOff>
    </xdr:to>
    <xdr:graphicFrame>
      <xdr:nvGraphicFramePr>
        <xdr:cNvPr id="4" name="Chart 1"/>
        <xdr:cNvGraphicFramePr/>
      </xdr:nvGraphicFramePr>
      <xdr:xfrm>
        <a:off x="1285920" y="3102120"/>
        <a:ext cx="10218240" cy="37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2</xdr:row>
      <xdr:rowOff>9360</xdr:rowOff>
    </xdr:from>
    <xdr:to>
      <xdr:col>11</xdr:col>
      <xdr:colOff>896760</xdr:colOff>
      <xdr:row>30</xdr:row>
      <xdr:rowOff>190440</xdr:rowOff>
    </xdr:to>
    <xdr:graphicFrame>
      <xdr:nvGraphicFramePr>
        <xdr:cNvPr id="5" name="Chart 1"/>
        <xdr:cNvGraphicFramePr/>
      </xdr:nvGraphicFramePr>
      <xdr:xfrm>
        <a:off x="30600" y="2495520"/>
        <a:ext cx="8903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6</xdr:row>
      <xdr:rowOff>9360</xdr:rowOff>
    </xdr:from>
    <xdr:to>
      <xdr:col>17</xdr:col>
      <xdr:colOff>720</xdr:colOff>
      <xdr:row>34</xdr:row>
      <xdr:rowOff>171000</xdr:rowOff>
    </xdr:to>
    <xdr:graphicFrame>
      <xdr:nvGraphicFramePr>
        <xdr:cNvPr id="6" name="Chart 1"/>
        <xdr:cNvGraphicFramePr/>
      </xdr:nvGraphicFramePr>
      <xdr:xfrm>
        <a:off x="80280" y="3152520"/>
        <a:ext cx="13240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2</xdr:row>
      <xdr:rowOff>28800</xdr:rowOff>
    </xdr:from>
    <xdr:to>
      <xdr:col>11</xdr:col>
      <xdr:colOff>865440</xdr:colOff>
      <xdr:row>29</xdr:row>
      <xdr:rowOff>333360</xdr:rowOff>
    </xdr:to>
    <xdr:graphicFrame>
      <xdr:nvGraphicFramePr>
        <xdr:cNvPr id="7" name="Chart 1"/>
        <xdr:cNvGraphicFramePr/>
      </xdr:nvGraphicFramePr>
      <xdr:xfrm>
        <a:off x="30600" y="2524320"/>
        <a:ext cx="8883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6</xdr:row>
      <xdr:rowOff>18720</xdr:rowOff>
    </xdr:from>
    <xdr:to>
      <xdr:col>16</xdr:col>
      <xdr:colOff>583920</xdr:colOff>
      <xdr:row>34</xdr:row>
      <xdr:rowOff>199800</xdr:rowOff>
    </xdr:to>
    <xdr:graphicFrame>
      <xdr:nvGraphicFramePr>
        <xdr:cNvPr id="8" name="Chart 1"/>
        <xdr:cNvGraphicFramePr/>
      </xdr:nvGraphicFramePr>
      <xdr:xfrm>
        <a:off x="80280" y="3161880"/>
        <a:ext cx="133707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12</xdr:row>
      <xdr:rowOff>38520</xdr:rowOff>
    </xdr:from>
    <xdr:to>
      <xdr:col>12</xdr:col>
      <xdr:colOff>10440</xdr:colOff>
      <xdr:row>30</xdr:row>
      <xdr:rowOff>162000</xdr:rowOff>
    </xdr:to>
    <xdr:graphicFrame>
      <xdr:nvGraphicFramePr>
        <xdr:cNvPr id="9" name="Chart 1"/>
        <xdr:cNvGraphicFramePr/>
      </xdr:nvGraphicFramePr>
      <xdr:xfrm>
        <a:off x="50760" y="2562480"/>
        <a:ext cx="89233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29160</xdr:rowOff>
    </xdr:from>
    <xdr:to>
      <xdr:col>16</xdr:col>
      <xdr:colOff>594000</xdr:colOff>
      <xdr:row>33</xdr:row>
      <xdr:rowOff>133560</xdr:rowOff>
    </xdr:to>
    <xdr:graphicFrame>
      <xdr:nvGraphicFramePr>
        <xdr:cNvPr id="10" name="Chart 1"/>
        <xdr:cNvGraphicFramePr/>
      </xdr:nvGraphicFramePr>
      <xdr:xfrm>
        <a:off x="99720" y="3172320"/>
        <a:ext cx="133614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85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9.7"/>
    <col collapsed="false" customWidth="true" hidden="false" outlineLevel="0" max="7" min="7" style="1" width="29.71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14.75" hidden="false" customHeight="fals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3" t="s">
        <v>10</v>
      </c>
    </row>
    <row r="8" customFormat="false" ht="15.75" hidden="true" customHeight="false" outlineLevel="0" collapsed="false">
      <c r="A8" s="14"/>
      <c r="B8" s="15"/>
      <c r="C8" s="16"/>
      <c r="D8" s="17"/>
      <c r="E8" s="18"/>
      <c r="F8" s="19"/>
      <c r="G8" s="20"/>
    </row>
    <row r="9" customFormat="false" ht="15.75" hidden="false" customHeight="false" outlineLevel="0" collapsed="false">
      <c r="A9" s="21" t="s">
        <v>11</v>
      </c>
      <c r="B9" s="22" t="s">
        <v>12</v>
      </c>
      <c r="C9" s="23" t="n">
        <v>3</v>
      </c>
      <c r="D9" s="23" t="n">
        <v>66</v>
      </c>
      <c r="E9" s="24" t="n">
        <v>5</v>
      </c>
      <c r="F9" s="24" t="n">
        <v>53</v>
      </c>
      <c r="G9" s="25" t="n">
        <v>0.8</v>
      </c>
    </row>
    <row r="10" customFormat="false" ht="15.75" hidden="true" customHeight="false" outlineLevel="0" collapsed="false">
      <c r="A10" s="21"/>
      <c r="B10" s="22"/>
      <c r="C10" s="23"/>
      <c r="D10" s="23"/>
      <c r="E10" s="24"/>
      <c r="F10" s="24"/>
      <c r="G10" s="25"/>
    </row>
    <row r="11" customFormat="false" ht="15.75" hidden="false" customHeight="false" outlineLevel="0" collapsed="false">
      <c r="A11" s="21" t="s">
        <v>13</v>
      </c>
      <c r="B11" s="22" t="s">
        <v>14</v>
      </c>
      <c r="C11" s="23" t="n">
        <v>5</v>
      </c>
      <c r="D11" s="23" t="n">
        <v>110</v>
      </c>
      <c r="E11" s="24" t="n">
        <v>46</v>
      </c>
      <c r="F11" s="24" t="n">
        <v>84</v>
      </c>
      <c r="G11" s="25" t="n">
        <v>0.76</v>
      </c>
    </row>
    <row r="12" customFormat="false" ht="15.75" hidden="false" customHeight="false" outlineLevel="0" collapsed="false">
      <c r="A12" s="21" t="s">
        <v>15</v>
      </c>
      <c r="B12" s="22" t="s">
        <v>16</v>
      </c>
      <c r="C12" s="23" t="n">
        <v>4</v>
      </c>
      <c r="D12" s="23" t="n">
        <v>87</v>
      </c>
      <c r="E12" s="24" t="n">
        <v>4</v>
      </c>
      <c r="F12" s="24" t="n">
        <v>79</v>
      </c>
      <c r="G12" s="25" t="n">
        <v>0.91</v>
      </c>
    </row>
    <row r="13" customFormat="false" ht="15.75" hidden="false" customHeight="false" outlineLevel="0" collapsed="false">
      <c r="A13" s="21" t="s">
        <v>17</v>
      </c>
      <c r="B13" s="22" t="s">
        <v>18</v>
      </c>
      <c r="C13" s="23" t="n">
        <v>5</v>
      </c>
      <c r="D13" s="23" t="n">
        <v>123</v>
      </c>
      <c r="E13" s="24" t="n">
        <v>2</v>
      </c>
      <c r="F13" s="24" t="n">
        <v>86</v>
      </c>
      <c r="G13" s="25" t="n">
        <v>0.7</v>
      </c>
    </row>
    <row r="14" customFormat="false" ht="15.75" hidden="false" customHeight="false" outlineLevel="0" collapsed="false">
      <c r="A14" s="21" t="s">
        <v>19</v>
      </c>
      <c r="B14" s="22" t="s">
        <v>20</v>
      </c>
      <c r="C14" s="23" t="n">
        <v>4</v>
      </c>
      <c r="D14" s="23" t="n">
        <v>90</v>
      </c>
      <c r="E14" s="24" t="n">
        <v>10</v>
      </c>
      <c r="F14" s="24" t="n">
        <v>69</v>
      </c>
      <c r="G14" s="25" t="n">
        <v>0.77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v>4</v>
      </c>
      <c r="D15" s="23" t="n">
        <v>93</v>
      </c>
      <c r="E15" s="24" t="n">
        <v>6</v>
      </c>
      <c r="F15" s="24" t="n">
        <v>75</v>
      </c>
      <c r="G15" s="25" t="n">
        <v>0.81</v>
      </c>
    </row>
    <row r="16" customFormat="false" ht="15.75" hidden="false" customHeight="false" outlineLevel="0" collapsed="false">
      <c r="A16" s="21" t="s">
        <v>23</v>
      </c>
      <c r="B16" s="22" t="s">
        <v>24</v>
      </c>
      <c r="C16" s="23" t="n">
        <v>2</v>
      </c>
      <c r="D16" s="26" t="n">
        <v>39</v>
      </c>
      <c r="E16" s="24" t="n">
        <v>0</v>
      </c>
      <c r="F16" s="24" t="n">
        <v>29</v>
      </c>
      <c r="G16" s="25" t="n">
        <v>0.74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v>4</v>
      </c>
      <c r="D17" s="23" t="n">
        <v>79</v>
      </c>
      <c r="E17" s="24" t="n">
        <v>4</v>
      </c>
      <c r="F17" s="24" t="n">
        <v>58</v>
      </c>
      <c r="G17" s="25" t="n">
        <v>0.73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v>4</v>
      </c>
      <c r="D18" s="23" t="n">
        <v>98</v>
      </c>
      <c r="E18" s="24" t="n">
        <v>2</v>
      </c>
      <c r="F18" s="24" t="n">
        <v>72</v>
      </c>
      <c r="G18" s="25" t="n">
        <v>0.73</v>
      </c>
    </row>
    <row r="19" customFormat="false" ht="15.75" hidden="false" customHeight="false" outlineLevel="0" collapsed="false">
      <c r="A19" s="21" t="s">
        <v>29</v>
      </c>
      <c r="B19" s="22" t="s">
        <v>30</v>
      </c>
      <c r="C19" s="23" t="n">
        <v>4</v>
      </c>
      <c r="D19" s="23" t="n">
        <v>86</v>
      </c>
      <c r="E19" s="27" t="n">
        <v>5</v>
      </c>
      <c r="F19" s="24" t="n">
        <v>65</v>
      </c>
      <c r="G19" s="25" t="n">
        <v>0.76</v>
      </c>
    </row>
    <row r="20" customFormat="false" ht="15.75" hidden="false" customHeight="false" outlineLevel="0" collapsed="false">
      <c r="A20" s="21" t="s">
        <v>31</v>
      </c>
      <c r="B20" s="22" t="s">
        <v>32</v>
      </c>
      <c r="C20" s="23" t="n">
        <v>4</v>
      </c>
      <c r="D20" s="23" t="n">
        <v>83</v>
      </c>
      <c r="E20" s="27" t="n">
        <v>11</v>
      </c>
      <c r="F20" s="24" t="n">
        <v>56</v>
      </c>
      <c r="G20" s="25" t="n">
        <v>0.67</v>
      </c>
    </row>
    <row r="21" customFormat="false" ht="15.75" hidden="false" customHeight="false" outlineLevel="0" collapsed="false">
      <c r="A21" s="21" t="s">
        <v>33</v>
      </c>
      <c r="B21" s="22" t="s">
        <v>34</v>
      </c>
      <c r="C21" s="23" t="n">
        <v>4</v>
      </c>
      <c r="D21" s="23" t="n">
        <v>89</v>
      </c>
      <c r="E21" s="24" t="n">
        <v>2</v>
      </c>
      <c r="F21" s="24" t="n">
        <v>69</v>
      </c>
      <c r="G21" s="25" t="n">
        <v>0.78</v>
      </c>
    </row>
    <row r="22" customFormat="false" ht="15.75" hidden="false" customHeight="false" outlineLevel="0" collapsed="false">
      <c r="A22" s="28" t="s">
        <v>35</v>
      </c>
      <c r="B22" s="28"/>
      <c r="C22" s="29" t="n">
        <f aca="false">SUM(C9:C21)</f>
        <v>47</v>
      </c>
      <c r="D22" s="29" t="n">
        <v>1043</v>
      </c>
      <c r="E22" s="30" t="n">
        <f aca="false">SUM(E9:E21)</f>
        <v>97</v>
      </c>
      <c r="F22" s="30" t="n">
        <f aca="false">SUM(F9:F21)</f>
        <v>795</v>
      </c>
      <c r="G22" s="31" t="n">
        <v>0.88</v>
      </c>
    </row>
    <row r="23" customFormat="false" ht="15.75" hidden="false" customHeight="false" outlineLevel="0" collapsed="false">
      <c r="A23" s="32"/>
      <c r="B23" s="32"/>
      <c r="C23" s="32"/>
      <c r="D23" s="32"/>
    </row>
    <row r="24" customFormat="false" ht="15.75" hidden="false" customHeight="false" outlineLevel="0" collapsed="false">
      <c r="B24" s="33"/>
    </row>
    <row r="25" customFormat="false" ht="15.75" hidden="false" customHeight="false" outlineLevel="0" collapsed="false">
      <c r="A25" s="1" t="s">
        <v>36</v>
      </c>
    </row>
  </sheetData>
  <mergeCells count="6">
    <mergeCell ref="A1:G1"/>
    <mergeCell ref="A2:G2"/>
    <mergeCell ref="A4:G4"/>
    <mergeCell ref="A5:G5"/>
    <mergeCell ref="A22:B22"/>
    <mergeCell ref="A23:D23"/>
  </mergeCells>
  <printOptions headings="false" gridLines="false" gridLinesSet="true" horizontalCentered="false" verticalCentered="false"/>
  <pageMargins left="0.7875" right="0.7875" top="0.275694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6" min="3" style="1" width="12.7"/>
    <col collapsed="false" customWidth="true" hidden="false" outlineLevel="0" max="7" min="7" style="1" width="12.42"/>
    <col collapsed="false" customWidth="true" hidden="false" outlineLevel="0" max="11" min="8" style="1" width="12.7"/>
    <col collapsed="false" customWidth="true" hidden="false" outlineLevel="0" max="12" min="12" style="1" width="13.28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6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689" t="s">
        <v>240</v>
      </c>
      <c r="D8" s="690" t="n">
        <v>1.2</v>
      </c>
      <c r="E8" s="691" t="n">
        <v>1.1</v>
      </c>
      <c r="F8" s="691" t="n">
        <v>1.1</v>
      </c>
      <c r="G8" s="691"/>
      <c r="H8" s="691" t="n">
        <v>1</v>
      </c>
      <c r="I8" s="692"/>
      <c r="J8" s="691" t="n">
        <v>1</v>
      </c>
      <c r="K8" s="691" t="n">
        <v>1</v>
      </c>
      <c r="L8" s="693" t="n">
        <v>1</v>
      </c>
    </row>
    <row r="9" customFormat="false" ht="15.75" hidden="false" customHeight="false" outlineLevel="0" collapsed="false">
      <c r="C9" s="694" t="s">
        <v>241</v>
      </c>
      <c r="D9" s="695" t="n">
        <v>1.4</v>
      </c>
      <c r="E9" s="696" t="n">
        <v>1.2</v>
      </c>
      <c r="F9" s="696" t="n">
        <v>1.3</v>
      </c>
      <c r="G9" s="696" t="n">
        <v>1</v>
      </c>
      <c r="H9" s="696"/>
      <c r="I9" s="697" t="n">
        <v>1</v>
      </c>
      <c r="J9" s="698" t="n">
        <v>1</v>
      </c>
      <c r="K9" s="698" t="n">
        <v>1.1</v>
      </c>
      <c r="L9" s="699" t="n">
        <v>1</v>
      </c>
    </row>
    <row r="10" customFormat="false" ht="15.75" hidden="false" customHeight="false" outlineLevel="0" collapsed="false">
      <c r="C10" s="700" t="s">
        <v>242</v>
      </c>
      <c r="D10" s="701" t="n">
        <v>1.3</v>
      </c>
      <c r="E10" s="698" t="n">
        <v>1.4</v>
      </c>
      <c r="F10" s="698" t="n">
        <v>1.2</v>
      </c>
      <c r="G10" s="698" t="n">
        <v>1</v>
      </c>
      <c r="H10" s="698" t="n">
        <v>1.3</v>
      </c>
      <c r="I10" s="702" t="n">
        <v>1</v>
      </c>
      <c r="J10" s="698" t="n">
        <v>1</v>
      </c>
      <c r="K10" s="698" t="n">
        <v>1</v>
      </c>
      <c r="L10" s="699" t="n">
        <v>1</v>
      </c>
    </row>
    <row r="11" customFormat="false" ht="15.75" hidden="false" customHeight="false" outlineLevel="0" collapsed="false">
      <c r="C11" s="703" t="s">
        <v>243</v>
      </c>
      <c r="D11" s="704" t="n">
        <v>2.1</v>
      </c>
      <c r="E11" s="705" t="n">
        <v>1.7</v>
      </c>
      <c r="F11" s="705" t="n">
        <v>1.9</v>
      </c>
      <c r="G11" s="705" t="n">
        <v>1</v>
      </c>
      <c r="H11" s="705" t="n">
        <v>1.8</v>
      </c>
      <c r="I11" s="706" t="n">
        <v>2</v>
      </c>
      <c r="J11" s="705" t="n">
        <v>1</v>
      </c>
      <c r="K11" s="705" t="n">
        <v>1</v>
      </c>
      <c r="L11" s="707" t="n">
        <v>1</v>
      </c>
    </row>
    <row r="28" customFormat="false" ht="9" hidden="false" customHeight="true" outlineLevel="0" collapsed="false"/>
    <row r="30" customFormat="false" ht="25.5" hidden="false" customHeight="true" outlineLevel="0" collapsed="false"/>
    <row r="33" customFormat="false" ht="0.75" hidden="tru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8" width="1.28"/>
    <col collapsed="false" customWidth="true" hidden="false" outlineLevel="0" max="2" min="2" style="728" width="15.41"/>
    <col collapsed="false" customWidth="true" hidden="false" outlineLevel="0" max="15" min="3" style="728" width="11.85"/>
    <col collapsed="false" customWidth="false" hidden="false" outlineLevel="0" max="257" min="16" style="728" width="9.14"/>
  </cols>
  <sheetData>
    <row r="1" customFormat="false" ht="27" hidden="false" customHeight="false" outlineLevel="0" collapsed="false">
      <c r="B1" s="729" t="s">
        <v>0</v>
      </c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</row>
    <row r="2" customFormat="false" ht="15.75" hidden="false" customHeight="false" outlineLevel="0" collapsed="false">
      <c r="B2" s="730" t="s">
        <v>86</v>
      </c>
      <c r="C2" s="730"/>
      <c r="D2" s="730"/>
      <c r="E2" s="730"/>
      <c r="F2" s="730"/>
      <c r="G2" s="730"/>
      <c r="H2" s="730"/>
      <c r="I2" s="730"/>
      <c r="J2" s="730"/>
      <c r="K2" s="730"/>
      <c r="L2" s="730"/>
      <c r="M2" s="730"/>
      <c r="N2" s="730"/>
      <c r="O2" s="730"/>
    </row>
    <row r="3" customFormat="false" ht="15.75" hidden="false" customHeight="false" outlineLevel="0" collapsed="false">
      <c r="B3" s="731"/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</row>
    <row r="4" customFormat="false" ht="15.75" hidden="true" customHeight="false" outlineLevel="0" collapsed="false"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30"/>
      <c r="N4" s="730"/>
      <c r="O4" s="730"/>
    </row>
    <row r="5" customFormat="false" ht="15.75" hidden="false" customHeight="false" outlineLevel="0" collapsed="false">
      <c r="B5" s="730" t="s">
        <v>244</v>
      </c>
      <c r="C5" s="730"/>
      <c r="D5" s="730"/>
      <c r="E5" s="730"/>
      <c r="F5" s="730"/>
      <c r="G5" s="730"/>
      <c r="H5" s="730"/>
      <c r="I5" s="730"/>
      <c r="J5" s="730"/>
      <c r="K5" s="730"/>
      <c r="L5" s="730"/>
      <c r="M5" s="730"/>
      <c r="N5" s="730"/>
      <c r="O5" s="730"/>
    </row>
    <row r="6" customFormat="false" ht="15.75" hidden="false" customHeight="false" outlineLevel="0" collapsed="false">
      <c r="B6" s="730" t="s">
        <v>262</v>
      </c>
      <c r="C6" s="730"/>
      <c r="D6" s="730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</row>
    <row r="7" customFormat="false" ht="15.75" hidden="false" customHeight="false" outlineLevel="0" collapsed="false">
      <c r="B7" s="730"/>
      <c r="C7" s="730"/>
      <c r="D7" s="730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</row>
    <row r="8" customFormat="false" ht="15.75" hidden="false" customHeight="false" outlineLevel="0" collapsed="false">
      <c r="B8" s="732"/>
      <c r="C8" s="733" t="n">
        <v>1</v>
      </c>
      <c r="D8" s="733" t="n">
        <v>2</v>
      </c>
      <c r="E8" s="733" t="n">
        <v>3</v>
      </c>
      <c r="F8" s="733" t="n">
        <v>4</v>
      </c>
      <c r="G8" s="733" t="n">
        <v>5</v>
      </c>
      <c r="H8" s="733" t="n">
        <v>6</v>
      </c>
      <c r="I8" s="733" t="n">
        <v>7</v>
      </c>
      <c r="J8" s="733" t="n">
        <v>8</v>
      </c>
      <c r="K8" s="733" t="n">
        <v>9</v>
      </c>
      <c r="L8" s="733" t="n">
        <v>10</v>
      </c>
      <c r="M8" s="733" t="n">
        <v>11</v>
      </c>
      <c r="N8" s="733" t="n">
        <v>12</v>
      </c>
      <c r="O8" s="733" t="n">
        <v>13</v>
      </c>
      <c r="P8" s="733" t="n">
        <v>14</v>
      </c>
      <c r="Q8" s="734" t="n">
        <v>15</v>
      </c>
    </row>
    <row r="9" customFormat="false" ht="15.75" hidden="false" customHeight="false" outlineLevel="0" collapsed="false">
      <c r="B9" s="735" t="s">
        <v>230</v>
      </c>
      <c r="C9" s="736" t="s">
        <v>231</v>
      </c>
      <c r="D9" s="737" t="s">
        <v>232</v>
      </c>
      <c r="E9" s="737" t="s">
        <v>263</v>
      </c>
      <c r="F9" s="737" t="s">
        <v>247</v>
      </c>
      <c r="G9" s="737" t="s">
        <v>248</v>
      </c>
      <c r="H9" s="737" t="s">
        <v>233</v>
      </c>
      <c r="I9" s="737" t="s">
        <v>249</v>
      </c>
      <c r="J9" s="737" t="s">
        <v>250</v>
      </c>
      <c r="K9" s="737" t="s">
        <v>251</v>
      </c>
      <c r="L9" s="737" t="s">
        <v>252</v>
      </c>
      <c r="M9" s="737" t="s">
        <v>237</v>
      </c>
      <c r="N9" s="737" t="s">
        <v>238</v>
      </c>
      <c r="O9" s="737" t="s">
        <v>264</v>
      </c>
      <c r="P9" s="738" t="s">
        <v>253</v>
      </c>
      <c r="Q9" s="739" t="s">
        <v>254</v>
      </c>
    </row>
    <row r="10" customFormat="false" ht="15.75" hidden="false" customHeight="false" outlineLevel="0" collapsed="false">
      <c r="B10" s="740" t="s">
        <v>255</v>
      </c>
      <c r="C10" s="741" t="n">
        <v>1.8</v>
      </c>
      <c r="D10" s="742" t="n">
        <v>1.8</v>
      </c>
      <c r="E10" s="742"/>
      <c r="F10" s="742" t="n">
        <v>1.7</v>
      </c>
      <c r="G10" s="742" t="n">
        <v>1.7</v>
      </c>
      <c r="H10" s="742" t="n">
        <v>2.2</v>
      </c>
      <c r="I10" s="742" t="n">
        <v>1.6</v>
      </c>
      <c r="J10" s="742"/>
      <c r="K10" s="742"/>
      <c r="L10" s="742" t="n">
        <v>1.1</v>
      </c>
      <c r="M10" s="742" t="n">
        <v>1</v>
      </c>
      <c r="N10" s="742" t="n">
        <v>1.2</v>
      </c>
      <c r="O10" s="742" t="n">
        <v>1.2</v>
      </c>
      <c r="P10" s="743"/>
      <c r="Q10" s="744" t="n">
        <v>1</v>
      </c>
    </row>
    <row r="11" customFormat="false" ht="15.75" hidden="false" customHeight="false" outlineLevel="0" collapsed="false">
      <c r="B11" s="745" t="s">
        <v>256</v>
      </c>
      <c r="C11" s="741" t="n">
        <v>2.3</v>
      </c>
      <c r="D11" s="742" t="n">
        <v>2</v>
      </c>
      <c r="E11" s="742" t="n">
        <v>1.3</v>
      </c>
      <c r="F11" s="742" t="n">
        <v>1.9</v>
      </c>
      <c r="G11" s="742" t="n">
        <v>1.7</v>
      </c>
      <c r="H11" s="742" t="n">
        <v>2.4</v>
      </c>
      <c r="I11" s="742" t="n">
        <v>1.7</v>
      </c>
      <c r="J11" s="742" t="n">
        <v>2.2</v>
      </c>
      <c r="K11" s="742" t="n">
        <v>1.7</v>
      </c>
      <c r="L11" s="742" t="n">
        <v>1.5</v>
      </c>
      <c r="M11" s="742" t="n">
        <v>1</v>
      </c>
      <c r="N11" s="742" t="n">
        <v>1.3</v>
      </c>
      <c r="O11" s="742" t="n">
        <v>1.4</v>
      </c>
      <c r="P11" s="743"/>
      <c r="Q11" s="746" t="n">
        <v>1</v>
      </c>
    </row>
    <row r="12" customFormat="false" ht="15.75" hidden="false" customHeight="false" outlineLevel="0" collapsed="false">
      <c r="B12" s="745" t="s">
        <v>257</v>
      </c>
      <c r="C12" s="741" t="n">
        <v>1.7</v>
      </c>
      <c r="D12" s="742" t="n">
        <v>2.2</v>
      </c>
      <c r="E12" s="742" t="n">
        <v>1.4</v>
      </c>
      <c r="F12" s="742" t="n">
        <v>2</v>
      </c>
      <c r="G12" s="742" t="n">
        <v>2</v>
      </c>
      <c r="H12" s="742" t="n">
        <v>2.3</v>
      </c>
      <c r="I12" s="742" t="n">
        <v>2.1</v>
      </c>
      <c r="J12" s="742" t="n">
        <v>2.2</v>
      </c>
      <c r="K12" s="742" t="n">
        <v>1.7</v>
      </c>
      <c r="L12" s="747" t="n">
        <v>1.5</v>
      </c>
      <c r="M12" s="742" t="n">
        <v>1</v>
      </c>
      <c r="N12" s="742" t="n">
        <v>1.2</v>
      </c>
      <c r="O12" s="742" t="n">
        <v>1.2</v>
      </c>
      <c r="P12" s="743"/>
      <c r="Q12" s="746"/>
    </row>
    <row r="13" customFormat="false" ht="15.75" hidden="false" customHeight="false" outlineLevel="0" collapsed="false">
      <c r="B13" s="745" t="s">
        <v>258</v>
      </c>
      <c r="C13" s="741" t="n">
        <v>2.5</v>
      </c>
      <c r="D13" s="742" t="n">
        <v>2.4</v>
      </c>
      <c r="E13" s="742" t="n">
        <v>1.8</v>
      </c>
      <c r="F13" s="742" t="n">
        <v>2.4</v>
      </c>
      <c r="G13" s="742" t="n">
        <v>2.3</v>
      </c>
      <c r="H13" s="742" t="n">
        <v>2.9</v>
      </c>
      <c r="I13" s="742" t="n">
        <v>2.2</v>
      </c>
      <c r="J13" s="742" t="n">
        <v>2.9</v>
      </c>
      <c r="K13" s="742" t="n">
        <v>2</v>
      </c>
      <c r="L13" s="742" t="n">
        <v>1.8</v>
      </c>
      <c r="M13" s="742" t="n">
        <v>1</v>
      </c>
      <c r="N13" s="742"/>
      <c r="O13" s="742" t="n">
        <v>1.6</v>
      </c>
      <c r="P13" s="743" t="n">
        <v>1.4</v>
      </c>
      <c r="Q13" s="746"/>
    </row>
    <row r="14" customFormat="false" ht="15.75" hidden="false" customHeight="false" outlineLevel="0" collapsed="false">
      <c r="B14" s="748" t="s">
        <v>259</v>
      </c>
      <c r="C14" s="749" t="n">
        <v>2.1</v>
      </c>
      <c r="D14" s="750" t="n">
        <v>1.9</v>
      </c>
      <c r="E14" s="750" t="n">
        <v>1.6</v>
      </c>
      <c r="F14" s="750" t="n">
        <v>2.6</v>
      </c>
      <c r="G14" s="750" t="n">
        <v>2.2</v>
      </c>
      <c r="H14" s="750" t="n">
        <v>2.8</v>
      </c>
      <c r="I14" s="750" t="n">
        <v>1.8</v>
      </c>
      <c r="J14" s="750" t="n">
        <v>2.3</v>
      </c>
      <c r="K14" s="750" t="n">
        <v>2.2</v>
      </c>
      <c r="L14" s="750" t="n">
        <v>1.4</v>
      </c>
      <c r="M14" s="750" t="n">
        <v>1</v>
      </c>
      <c r="N14" s="750"/>
      <c r="O14" s="750" t="n">
        <v>1.1</v>
      </c>
      <c r="P14" s="751" t="n">
        <v>1</v>
      </c>
      <c r="Q14" s="752"/>
    </row>
    <row r="15" customFormat="false" ht="15.75" hidden="false" customHeight="false" outlineLevel="0" collapsed="false">
      <c r="B15" s="753" t="s">
        <v>260</v>
      </c>
      <c r="C15" s="754" t="n">
        <v>64.9</v>
      </c>
      <c r="D15" s="755"/>
      <c r="E15" s="755"/>
      <c r="F15" s="755"/>
      <c r="G15" s="755"/>
      <c r="H15" s="756" t="n">
        <v>52.8</v>
      </c>
      <c r="I15" s="755"/>
      <c r="J15" s="755"/>
      <c r="K15" s="755"/>
      <c r="L15" s="755"/>
      <c r="M15" s="755"/>
      <c r="N15" s="755"/>
      <c r="O15" s="755"/>
      <c r="P15" s="757"/>
      <c r="Q15" s="758"/>
    </row>
  </sheetData>
  <mergeCells count="5">
    <mergeCell ref="B1:O1"/>
    <mergeCell ref="B2:O2"/>
    <mergeCell ref="B4:O4"/>
    <mergeCell ref="B5:O5"/>
    <mergeCell ref="B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9" min="3" style="1" width="12.7"/>
    <col collapsed="false" customWidth="true" hidden="false" outlineLevel="0" max="10" min="10" style="1" width="12.56"/>
    <col collapsed="false" customWidth="true" hidden="false" outlineLevel="0" max="12" min="11" style="1" width="12.7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759" t="s">
        <v>240</v>
      </c>
      <c r="D8" s="690" t="n">
        <v>1</v>
      </c>
      <c r="E8" s="691" t="n">
        <v>1</v>
      </c>
      <c r="F8" s="691" t="n">
        <v>1</v>
      </c>
      <c r="G8" s="691"/>
      <c r="H8" s="691" t="n">
        <v>1</v>
      </c>
      <c r="I8" s="692" t="n">
        <v>1</v>
      </c>
      <c r="J8" s="692" t="n">
        <v>1</v>
      </c>
      <c r="K8" s="692" t="n">
        <v>1</v>
      </c>
      <c r="L8" s="693" t="n">
        <v>1</v>
      </c>
    </row>
    <row r="9" customFormat="false" ht="15.75" hidden="false" customHeight="false" outlineLevel="0" collapsed="false">
      <c r="C9" s="714" t="s">
        <v>241</v>
      </c>
      <c r="D9" s="695" t="n">
        <v>1</v>
      </c>
      <c r="E9" s="696" t="n">
        <v>1</v>
      </c>
      <c r="F9" s="696" t="n">
        <v>1</v>
      </c>
      <c r="G9" s="696" t="n">
        <v>1</v>
      </c>
      <c r="H9" s="696" t="n">
        <v>1</v>
      </c>
      <c r="I9" s="697" t="n">
        <v>1</v>
      </c>
      <c r="J9" s="692" t="n">
        <v>1</v>
      </c>
      <c r="K9" s="692" t="n">
        <v>1</v>
      </c>
      <c r="L9" s="693" t="n">
        <v>1</v>
      </c>
    </row>
    <row r="10" customFormat="false" ht="15.75" hidden="false" customHeight="false" outlineLevel="0" collapsed="false">
      <c r="C10" s="719" t="s">
        <v>242</v>
      </c>
      <c r="D10" s="701" t="n">
        <v>1.3</v>
      </c>
      <c r="E10" s="698" t="n">
        <v>1.1</v>
      </c>
      <c r="F10" s="698" t="n">
        <v>1.5</v>
      </c>
      <c r="G10" s="698" t="n">
        <v>1</v>
      </c>
      <c r="H10" s="698" t="n">
        <v>1</v>
      </c>
      <c r="I10" s="702" t="n">
        <v>1</v>
      </c>
      <c r="J10" s="692" t="n">
        <v>1</v>
      </c>
      <c r="K10" s="692" t="n">
        <v>1</v>
      </c>
      <c r="L10" s="693" t="n">
        <v>1</v>
      </c>
    </row>
    <row r="11" customFormat="false" ht="15.75" hidden="false" customHeight="false" outlineLevel="0" collapsed="false">
      <c r="C11" s="760" t="s">
        <v>243</v>
      </c>
      <c r="D11" s="704" t="n">
        <v>1.3</v>
      </c>
      <c r="E11" s="705" t="n">
        <v>1.2</v>
      </c>
      <c r="F11" s="705" t="n">
        <v>1.3</v>
      </c>
      <c r="G11" s="705" t="n">
        <v>1</v>
      </c>
      <c r="H11" s="705" t="n">
        <v>1.3</v>
      </c>
      <c r="I11" s="706" t="n">
        <v>1</v>
      </c>
      <c r="J11" s="761" t="n">
        <v>1</v>
      </c>
      <c r="K11" s="761" t="n">
        <v>1</v>
      </c>
      <c r="L11" s="762" t="n">
        <v>1</v>
      </c>
    </row>
    <row r="12" customFormat="false" ht="14.25" hidden="false" customHeight="true" outlineLevel="0" collapsed="false"/>
    <row r="30" customFormat="false" ht="27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3" width="1.28"/>
    <col collapsed="false" customWidth="true" hidden="false" outlineLevel="0" max="2" min="2" style="763" width="15.41"/>
    <col collapsed="false" customWidth="true" hidden="false" outlineLevel="0" max="16" min="3" style="763" width="11.85"/>
    <col collapsed="false" customWidth="false" hidden="false" outlineLevel="0" max="257" min="17" style="763" width="9.14"/>
  </cols>
  <sheetData>
    <row r="1" customFormat="false" ht="27" hidden="false" customHeight="false" outlineLevel="0" collapsed="false">
      <c r="B1" s="764" t="s">
        <v>0</v>
      </c>
      <c r="C1" s="764"/>
      <c r="D1" s="764"/>
      <c r="E1" s="764"/>
      <c r="F1" s="764"/>
      <c r="G1" s="764"/>
      <c r="H1" s="764"/>
      <c r="I1" s="764"/>
      <c r="J1" s="764"/>
      <c r="K1" s="764"/>
      <c r="L1" s="764"/>
      <c r="M1" s="764"/>
      <c r="N1" s="764"/>
      <c r="O1" s="764"/>
      <c r="P1" s="764"/>
    </row>
    <row r="2" customFormat="false" ht="15.75" hidden="false" customHeight="false" outlineLevel="0" collapsed="false">
      <c r="B2" s="765" t="s">
        <v>86</v>
      </c>
      <c r="C2" s="765"/>
      <c r="D2" s="765"/>
      <c r="E2" s="765"/>
      <c r="F2" s="765"/>
      <c r="G2" s="765"/>
      <c r="H2" s="765"/>
      <c r="I2" s="765"/>
      <c r="J2" s="765"/>
      <c r="K2" s="765"/>
      <c r="L2" s="765"/>
      <c r="M2" s="765"/>
      <c r="N2" s="765"/>
      <c r="O2" s="765"/>
      <c r="P2" s="765"/>
    </row>
    <row r="3" customFormat="false" ht="15.75" hidden="false" customHeight="false" outlineLevel="0" collapsed="false"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6"/>
      <c r="O3" s="766"/>
      <c r="P3" s="766"/>
    </row>
    <row r="4" customFormat="false" ht="15.75" hidden="true" customHeight="false" outlineLevel="0" collapsed="false">
      <c r="B4" s="765"/>
      <c r="C4" s="765"/>
      <c r="D4" s="765"/>
      <c r="E4" s="765"/>
      <c r="F4" s="765"/>
      <c r="G4" s="765"/>
      <c r="H4" s="765"/>
      <c r="I4" s="765"/>
      <c r="J4" s="765"/>
      <c r="K4" s="765"/>
      <c r="L4" s="765"/>
      <c r="M4" s="765"/>
      <c r="N4" s="765"/>
      <c r="O4" s="765"/>
      <c r="P4" s="765"/>
    </row>
    <row r="5" customFormat="false" ht="15.75" hidden="false" customHeight="false" outlineLevel="0" collapsed="false">
      <c r="B5" s="765" t="s">
        <v>244</v>
      </c>
      <c r="C5" s="765"/>
      <c r="D5" s="765"/>
      <c r="E5" s="765"/>
      <c r="F5" s="765"/>
      <c r="G5" s="765"/>
      <c r="H5" s="765"/>
      <c r="I5" s="765"/>
      <c r="J5" s="765"/>
      <c r="K5" s="765"/>
      <c r="L5" s="765"/>
      <c r="M5" s="765"/>
      <c r="N5" s="765"/>
      <c r="O5" s="765"/>
      <c r="P5" s="765"/>
    </row>
    <row r="6" customFormat="false" ht="15.75" hidden="false" customHeight="false" outlineLevel="0" collapsed="false">
      <c r="B6" s="765" t="s">
        <v>266</v>
      </c>
      <c r="C6" s="765"/>
      <c r="D6" s="765"/>
      <c r="E6" s="765"/>
      <c r="F6" s="765"/>
      <c r="G6" s="765"/>
      <c r="H6" s="765"/>
      <c r="I6" s="765"/>
      <c r="J6" s="765"/>
      <c r="K6" s="765"/>
      <c r="L6" s="765"/>
      <c r="M6" s="765"/>
      <c r="N6" s="765"/>
      <c r="O6" s="765"/>
      <c r="P6" s="765"/>
    </row>
    <row r="7" customFormat="false" ht="15.75" hidden="false" customHeight="false" outlineLevel="0" collapsed="false">
      <c r="B7" s="767"/>
      <c r="C7" s="767"/>
      <c r="D7" s="767"/>
      <c r="E7" s="767"/>
      <c r="F7" s="767"/>
      <c r="G7" s="767"/>
      <c r="H7" s="767"/>
      <c r="I7" s="767"/>
      <c r="J7" s="767"/>
      <c r="K7" s="767"/>
      <c r="L7" s="767"/>
      <c r="M7" s="767"/>
      <c r="N7" s="767"/>
      <c r="O7" s="767"/>
      <c r="P7" s="767"/>
    </row>
    <row r="8" customFormat="false" ht="15.75" hidden="false" customHeight="false" outlineLevel="0" collapsed="false">
      <c r="B8" s="768"/>
      <c r="C8" s="769" t="n">
        <v>1</v>
      </c>
      <c r="D8" s="769" t="n">
        <v>2</v>
      </c>
      <c r="E8" s="769" t="n">
        <v>3</v>
      </c>
      <c r="F8" s="769" t="n">
        <v>4</v>
      </c>
      <c r="G8" s="769" t="n">
        <v>5</v>
      </c>
      <c r="H8" s="769" t="n">
        <v>6</v>
      </c>
      <c r="I8" s="769" t="n">
        <v>7</v>
      </c>
      <c r="J8" s="769" t="n">
        <v>8</v>
      </c>
      <c r="K8" s="769" t="n">
        <v>9</v>
      </c>
      <c r="L8" s="769" t="n">
        <v>10</v>
      </c>
      <c r="M8" s="769" t="n">
        <v>11</v>
      </c>
      <c r="N8" s="769" t="n">
        <v>12</v>
      </c>
      <c r="O8" s="769" t="n">
        <v>13</v>
      </c>
      <c r="P8" s="769" t="n">
        <v>14</v>
      </c>
      <c r="Q8" s="770" t="n">
        <v>15</v>
      </c>
    </row>
    <row r="9" customFormat="false" ht="15.75" hidden="false" customHeight="false" outlineLevel="0" collapsed="false">
      <c r="B9" s="771" t="s">
        <v>230</v>
      </c>
      <c r="C9" s="772" t="s">
        <v>231</v>
      </c>
      <c r="D9" s="773" t="s">
        <v>232</v>
      </c>
      <c r="E9" s="773" t="s">
        <v>267</v>
      </c>
      <c r="F9" s="773" t="s">
        <v>247</v>
      </c>
      <c r="G9" s="773" t="s">
        <v>248</v>
      </c>
      <c r="H9" s="773" t="s">
        <v>233</v>
      </c>
      <c r="I9" s="773" t="s">
        <v>249</v>
      </c>
      <c r="J9" s="773" t="s">
        <v>250</v>
      </c>
      <c r="K9" s="773" t="s">
        <v>251</v>
      </c>
      <c r="L9" s="773" t="s">
        <v>252</v>
      </c>
      <c r="M9" s="773" t="s">
        <v>237</v>
      </c>
      <c r="N9" s="773" t="s">
        <v>238</v>
      </c>
      <c r="O9" s="773" t="s">
        <v>239</v>
      </c>
      <c r="P9" s="774" t="s">
        <v>253</v>
      </c>
      <c r="Q9" s="775" t="s">
        <v>254</v>
      </c>
    </row>
    <row r="10" customFormat="false" ht="15.75" hidden="false" customHeight="false" outlineLevel="0" collapsed="false">
      <c r="B10" s="776" t="s">
        <v>255</v>
      </c>
      <c r="C10" s="777" t="n">
        <v>1.4</v>
      </c>
      <c r="D10" s="778" t="n">
        <v>1.4</v>
      </c>
      <c r="E10" s="778" t="n">
        <v>1.2</v>
      </c>
      <c r="F10" s="778" t="n">
        <v>1.1</v>
      </c>
      <c r="G10" s="778" t="n">
        <v>1.1</v>
      </c>
      <c r="H10" s="778" t="n">
        <v>1.4</v>
      </c>
      <c r="I10" s="778" t="n">
        <v>1.3</v>
      </c>
      <c r="J10" s="778"/>
      <c r="K10" s="778"/>
      <c r="L10" s="778" t="n">
        <v>1</v>
      </c>
      <c r="M10" s="778" t="n">
        <v>1</v>
      </c>
      <c r="N10" s="778" t="n">
        <v>1</v>
      </c>
      <c r="O10" s="778" t="n">
        <v>1</v>
      </c>
      <c r="P10" s="779"/>
      <c r="Q10" s="780" t="n">
        <v>1</v>
      </c>
    </row>
    <row r="11" customFormat="false" ht="15.75" hidden="false" customHeight="false" outlineLevel="0" collapsed="false">
      <c r="B11" s="781" t="s">
        <v>256</v>
      </c>
      <c r="C11" s="777" t="n">
        <v>2.1</v>
      </c>
      <c r="D11" s="778" t="n">
        <v>1.8</v>
      </c>
      <c r="E11" s="778" t="n">
        <v>1.5</v>
      </c>
      <c r="F11" s="778" t="n">
        <v>1.1</v>
      </c>
      <c r="G11" s="778" t="n">
        <v>1.3</v>
      </c>
      <c r="H11" s="778" t="n">
        <v>2</v>
      </c>
      <c r="I11" s="778" t="n">
        <v>1.6</v>
      </c>
      <c r="J11" s="778" t="n">
        <v>1.4</v>
      </c>
      <c r="K11" s="778" t="n">
        <v>1.6</v>
      </c>
      <c r="L11" s="778" t="n">
        <v>1</v>
      </c>
      <c r="M11" s="778" t="n">
        <v>1.1</v>
      </c>
      <c r="N11" s="778" t="n">
        <v>1</v>
      </c>
      <c r="O11" s="778" t="n">
        <v>1</v>
      </c>
      <c r="P11" s="779"/>
      <c r="Q11" s="782" t="n">
        <v>1</v>
      </c>
    </row>
    <row r="12" customFormat="false" ht="15.75" hidden="false" customHeight="false" outlineLevel="0" collapsed="false">
      <c r="B12" s="781" t="s">
        <v>257</v>
      </c>
      <c r="C12" s="777" t="n">
        <v>1.6</v>
      </c>
      <c r="D12" s="778" t="n">
        <v>1.3</v>
      </c>
      <c r="E12" s="778" t="n">
        <v>1.4</v>
      </c>
      <c r="F12" s="778" t="n">
        <v>1.1</v>
      </c>
      <c r="G12" s="778" t="n">
        <v>1.1</v>
      </c>
      <c r="H12" s="778" t="n">
        <v>1.6</v>
      </c>
      <c r="I12" s="778" t="n">
        <v>1.4</v>
      </c>
      <c r="J12" s="778" t="n">
        <v>1</v>
      </c>
      <c r="K12" s="778" t="n">
        <v>1.3</v>
      </c>
      <c r="L12" s="778" t="n">
        <v>1</v>
      </c>
      <c r="M12" s="778" t="n">
        <v>1</v>
      </c>
      <c r="N12" s="778" t="n">
        <v>1</v>
      </c>
      <c r="O12" s="778" t="n">
        <v>1</v>
      </c>
      <c r="P12" s="779" t="n">
        <v>1</v>
      </c>
      <c r="Q12" s="783" t="n">
        <v>1</v>
      </c>
    </row>
    <row r="13" customFormat="false" ht="15.75" hidden="false" customHeight="false" outlineLevel="0" collapsed="false">
      <c r="B13" s="781" t="s">
        <v>258</v>
      </c>
      <c r="C13" s="777" t="n">
        <v>2</v>
      </c>
      <c r="D13" s="778" t="n">
        <v>1.7</v>
      </c>
      <c r="E13" s="778" t="n">
        <v>1.6</v>
      </c>
      <c r="F13" s="778" t="n">
        <v>1.5</v>
      </c>
      <c r="G13" s="778" t="n">
        <v>1.5</v>
      </c>
      <c r="H13" s="778" t="n">
        <v>1.9</v>
      </c>
      <c r="I13" s="778" t="n">
        <v>1.9</v>
      </c>
      <c r="J13" s="778" t="n">
        <v>1.5</v>
      </c>
      <c r="K13" s="778" t="n">
        <v>2.4</v>
      </c>
      <c r="L13" s="778" t="n">
        <v>1</v>
      </c>
      <c r="M13" s="778"/>
      <c r="N13" s="778" t="n">
        <v>1.2</v>
      </c>
      <c r="O13" s="778" t="n">
        <v>1</v>
      </c>
      <c r="P13" s="779" t="n">
        <v>1</v>
      </c>
      <c r="Q13" s="783" t="n">
        <v>1</v>
      </c>
    </row>
    <row r="14" customFormat="false" ht="15.75" hidden="false" customHeight="false" outlineLevel="0" collapsed="false">
      <c r="B14" s="784" t="s">
        <v>259</v>
      </c>
      <c r="C14" s="785" t="n">
        <v>2.5</v>
      </c>
      <c r="D14" s="786" t="n">
        <v>2.4</v>
      </c>
      <c r="E14" s="786" t="n">
        <v>1.9</v>
      </c>
      <c r="F14" s="786" t="n">
        <v>1.4</v>
      </c>
      <c r="G14" s="786" t="n">
        <v>1.3</v>
      </c>
      <c r="H14" s="786" t="n">
        <v>2</v>
      </c>
      <c r="I14" s="786" t="n">
        <v>1.1</v>
      </c>
      <c r="J14" s="786" t="n">
        <v>1</v>
      </c>
      <c r="K14" s="786" t="n">
        <v>1.7</v>
      </c>
      <c r="L14" s="786" t="n">
        <v>1</v>
      </c>
      <c r="M14" s="786"/>
      <c r="N14" s="786" t="n">
        <v>1.1</v>
      </c>
      <c r="O14" s="786" t="n">
        <v>1</v>
      </c>
      <c r="P14" s="787" t="n">
        <v>1</v>
      </c>
      <c r="Q14" s="788" t="n">
        <v>1</v>
      </c>
    </row>
    <row r="15" customFormat="false" ht="15.75" hidden="false" customHeight="false" outlineLevel="0" collapsed="false">
      <c r="B15" s="789" t="s">
        <v>260</v>
      </c>
      <c r="C15" s="790" t="n">
        <v>68.2</v>
      </c>
      <c r="D15" s="791"/>
      <c r="E15" s="791"/>
      <c r="F15" s="791"/>
      <c r="G15" s="791"/>
      <c r="H15" s="791" t="n">
        <v>40</v>
      </c>
      <c r="I15" s="791"/>
      <c r="J15" s="791"/>
      <c r="K15" s="791"/>
      <c r="L15" s="791"/>
      <c r="M15" s="791"/>
      <c r="N15" s="791"/>
      <c r="O15" s="791"/>
      <c r="P15" s="792"/>
      <c r="Q15" s="793"/>
    </row>
    <row r="20" customFormat="false" ht="15.75" hidden="false" customHeight="false" outlineLevel="0" collapsed="false">
      <c r="R20" s="794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12.7"/>
    <col collapsed="false" customWidth="true" hidden="false" outlineLevel="0" max="5" min="5" style="1" width="12.85"/>
    <col collapsed="false" customWidth="true" hidden="false" outlineLevel="0" max="12" min="6" style="1" width="12.7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795" t="s">
        <v>0</v>
      </c>
      <c r="B1" s="795"/>
      <c r="C1" s="795"/>
      <c r="D1" s="795"/>
      <c r="E1" s="795"/>
      <c r="F1" s="795"/>
      <c r="G1" s="795"/>
      <c r="H1" s="795"/>
      <c r="I1" s="795"/>
      <c r="J1" s="795"/>
      <c r="K1" s="795"/>
      <c r="L1" s="795"/>
    </row>
    <row r="2" customFormat="false" ht="15.75" hidden="false" customHeight="false" outlineLevel="0" collapsed="false">
      <c r="A2" s="592" t="s">
        <v>86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  <c r="L2" s="592"/>
    </row>
    <row r="3" customFormat="false" ht="13.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</row>
    <row r="4" customFormat="false" ht="15.75" hidden="false" customHeight="false" outlineLevel="0" collapsed="false">
      <c r="A4" s="592" t="s">
        <v>228</v>
      </c>
      <c r="B4" s="592"/>
      <c r="C4" s="592"/>
      <c r="D4" s="592"/>
      <c r="E4" s="592"/>
      <c r="F4" s="592"/>
      <c r="G4" s="592"/>
      <c r="H4" s="592"/>
      <c r="I4" s="592"/>
      <c r="J4" s="592"/>
      <c r="K4" s="592"/>
      <c r="L4" s="592"/>
    </row>
    <row r="5" customFormat="false" ht="15.75" hidden="false" customHeight="false" outlineLevel="0" collapsed="false">
      <c r="A5" s="592" t="s">
        <v>268</v>
      </c>
      <c r="B5" s="592"/>
      <c r="C5" s="592"/>
      <c r="D5" s="592"/>
      <c r="E5" s="592"/>
      <c r="F5" s="592"/>
      <c r="G5" s="592"/>
      <c r="H5" s="592"/>
      <c r="I5" s="592"/>
      <c r="J5" s="592"/>
      <c r="K5" s="592"/>
      <c r="L5" s="592"/>
    </row>
    <row r="6" customFormat="false" ht="16.5" hidden="false" customHeight="true" outlineLevel="0" collapsed="false"/>
    <row r="7" s="796" customFormat="true" ht="15.75" hidden="false" customHeight="false" outlineLevel="0" collapsed="false">
      <c r="C7" s="797" t="s">
        <v>230</v>
      </c>
      <c r="D7" s="798" t="s">
        <v>231</v>
      </c>
      <c r="E7" s="799" t="s">
        <v>232</v>
      </c>
      <c r="F7" s="799" t="s">
        <v>233</v>
      </c>
      <c r="G7" s="799" t="s">
        <v>234</v>
      </c>
      <c r="H7" s="799" t="s">
        <v>235</v>
      </c>
      <c r="I7" s="799" t="s">
        <v>236</v>
      </c>
      <c r="J7" s="799" t="s">
        <v>237</v>
      </c>
      <c r="K7" s="799" t="s">
        <v>238</v>
      </c>
      <c r="L7" s="800" t="s">
        <v>239</v>
      </c>
    </row>
    <row r="8" s="796" customFormat="true" ht="15.75" hidden="false" customHeight="false" outlineLevel="0" collapsed="false">
      <c r="C8" s="801" t="s">
        <v>240</v>
      </c>
      <c r="D8" s="802" t="n">
        <v>1.2</v>
      </c>
      <c r="E8" s="803" t="n">
        <v>1.2</v>
      </c>
      <c r="F8" s="803" t="n">
        <v>1</v>
      </c>
      <c r="G8" s="803" t="n">
        <v>1</v>
      </c>
      <c r="H8" s="803" t="n">
        <v>1</v>
      </c>
      <c r="I8" s="803"/>
      <c r="J8" s="803" t="n">
        <v>1.1</v>
      </c>
      <c r="K8" s="803" t="n">
        <v>1.2</v>
      </c>
      <c r="L8" s="804" t="n">
        <v>1.1</v>
      </c>
    </row>
    <row r="9" customFormat="false" ht="15.75" hidden="false" customHeight="false" outlineLevel="0" collapsed="false">
      <c r="C9" s="805" t="s">
        <v>241</v>
      </c>
      <c r="D9" s="806" t="n">
        <v>2</v>
      </c>
      <c r="E9" s="807" t="n">
        <v>1.7</v>
      </c>
      <c r="F9" s="807" t="n">
        <v>1.5</v>
      </c>
      <c r="G9" s="807" t="n">
        <v>1</v>
      </c>
      <c r="H9" s="807" t="n">
        <v>1.3</v>
      </c>
      <c r="I9" s="807" t="n">
        <v>1.5</v>
      </c>
      <c r="J9" s="807" t="n">
        <v>1.5</v>
      </c>
      <c r="K9" s="807" t="n">
        <v>1.2</v>
      </c>
      <c r="L9" s="808" t="n">
        <v>1.1</v>
      </c>
    </row>
    <row r="10" customFormat="false" ht="15.75" hidden="false" customHeight="false" outlineLevel="0" collapsed="false">
      <c r="C10" s="805" t="s">
        <v>242</v>
      </c>
      <c r="D10" s="806" t="n">
        <v>2</v>
      </c>
      <c r="E10" s="807" t="n">
        <v>1.8</v>
      </c>
      <c r="F10" s="807" t="n">
        <v>1.8</v>
      </c>
      <c r="G10" s="807" t="n">
        <v>1</v>
      </c>
      <c r="H10" s="807" t="n">
        <v>1.5</v>
      </c>
      <c r="I10" s="807" t="n">
        <v>1.3</v>
      </c>
      <c r="J10" s="807" t="n">
        <v>1.4</v>
      </c>
      <c r="K10" s="807" t="n">
        <v>1.4</v>
      </c>
      <c r="L10" s="808" t="n">
        <v>1</v>
      </c>
    </row>
    <row r="11" customFormat="false" ht="15.75" hidden="false" customHeight="false" outlineLevel="0" collapsed="false">
      <c r="C11" s="809" t="s">
        <v>243</v>
      </c>
      <c r="D11" s="810" t="n">
        <v>1.7</v>
      </c>
      <c r="E11" s="811" t="n">
        <v>1.9</v>
      </c>
      <c r="F11" s="811" t="n">
        <v>1.8</v>
      </c>
      <c r="G11" s="811" t="n">
        <v>1</v>
      </c>
      <c r="H11" s="811" t="n">
        <v>1.9</v>
      </c>
      <c r="I11" s="811" t="n">
        <v>2.1</v>
      </c>
      <c r="J11" s="811" t="n">
        <v>1.2</v>
      </c>
      <c r="K11" s="811" t="n">
        <v>1.3</v>
      </c>
      <c r="L11" s="812" t="n">
        <v>1</v>
      </c>
    </row>
    <row r="30" customFormat="false" ht="13.5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5.41"/>
    <col collapsed="false" customWidth="true" hidden="false" outlineLevel="0" max="16" min="3" style="1" width="11.85"/>
    <col collapsed="false" customWidth="false" hidden="false" outlineLevel="0" max="257" min="17" style="1" width="9.14"/>
  </cols>
  <sheetData>
    <row r="1" customFormat="false" ht="27" hidden="false" customHeight="false" outlineLevel="0" collapsed="false">
      <c r="B1" s="795" t="s">
        <v>0</v>
      </c>
      <c r="C1" s="795"/>
      <c r="D1" s="795"/>
      <c r="E1" s="795"/>
      <c r="F1" s="795"/>
      <c r="G1" s="795"/>
      <c r="H1" s="795"/>
      <c r="I1" s="795"/>
      <c r="J1" s="795"/>
      <c r="K1" s="795"/>
      <c r="L1" s="795"/>
      <c r="M1" s="795"/>
      <c r="N1" s="795"/>
      <c r="O1" s="795"/>
      <c r="P1" s="795"/>
    </row>
    <row r="2" customFormat="false" ht="15.75" hidden="false" customHeight="false" outlineLevel="0" collapsed="false">
      <c r="B2" s="592" t="s">
        <v>86</v>
      </c>
      <c r="C2" s="592"/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  <c r="P2" s="592"/>
    </row>
    <row r="3" customFormat="false" ht="15.75" hidden="false" customHeight="false" outlineLevel="0" collapsed="false"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</row>
    <row r="4" customFormat="false" ht="15.75" hidden="true" customHeight="false" outlineLevel="0" collapsed="false">
      <c r="B4" s="592"/>
      <c r="C4" s="592"/>
      <c r="D4" s="592"/>
      <c r="E4" s="592"/>
      <c r="F4" s="592"/>
      <c r="G4" s="592"/>
      <c r="H4" s="592"/>
      <c r="I4" s="592"/>
      <c r="J4" s="592"/>
      <c r="K4" s="592"/>
      <c r="L4" s="592"/>
      <c r="M4" s="592"/>
      <c r="N4" s="592"/>
      <c r="O4" s="592"/>
      <c r="P4" s="592"/>
    </row>
    <row r="5" customFormat="false" ht="15.75" hidden="false" customHeight="false" outlineLevel="0" collapsed="false">
      <c r="B5" s="592" t="s">
        <v>244</v>
      </c>
      <c r="C5" s="592"/>
      <c r="D5" s="592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2"/>
      <c r="P5" s="592"/>
    </row>
    <row r="6" customFormat="false" ht="15.75" hidden="false" customHeight="false" outlineLevel="0" collapsed="false">
      <c r="B6" s="592" t="s">
        <v>269</v>
      </c>
      <c r="C6" s="592"/>
      <c r="D6" s="592"/>
      <c r="E6" s="592"/>
      <c r="F6" s="592"/>
      <c r="G6" s="592"/>
      <c r="H6" s="592"/>
      <c r="I6" s="592"/>
      <c r="J6" s="592"/>
      <c r="K6" s="592"/>
      <c r="L6" s="592"/>
      <c r="M6" s="592"/>
      <c r="N6" s="592"/>
      <c r="O6" s="592"/>
      <c r="P6" s="592"/>
    </row>
    <row r="7" customFormat="false" ht="15.75" hidden="false" customHeight="false" outlineLevel="0" collapsed="false">
      <c r="B7" s="592"/>
      <c r="C7" s="592"/>
      <c r="D7" s="592"/>
      <c r="E7" s="592"/>
      <c r="F7" s="592"/>
      <c r="G7" s="592"/>
      <c r="H7" s="592"/>
      <c r="I7" s="592"/>
      <c r="J7" s="592"/>
      <c r="K7" s="592"/>
      <c r="L7" s="592"/>
      <c r="M7" s="592"/>
      <c r="N7" s="592"/>
      <c r="O7" s="592"/>
      <c r="P7" s="592"/>
    </row>
    <row r="8" customFormat="false" ht="15.75" hidden="false" customHeight="false" outlineLevel="0" collapsed="false">
      <c r="B8" s="814"/>
      <c r="C8" s="815" t="n">
        <v>1</v>
      </c>
      <c r="D8" s="816" t="n">
        <v>2</v>
      </c>
      <c r="E8" s="816" t="n">
        <v>3</v>
      </c>
      <c r="F8" s="816" t="n">
        <v>4</v>
      </c>
      <c r="G8" s="816" t="n">
        <v>5</v>
      </c>
      <c r="H8" s="816" t="n">
        <v>6</v>
      </c>
      <c r="I8" s="816" t="n">
        <v>7</v>
      </c>
      <c r="J8" s="816" t="n">
        <v>8</v>
      </c>
      <c r="K8" s="816" t="n">
        <v>9</v>
      </c>
      <c r="L8" s="816" t="n">
        <v>10</v>
      </c>
      <c r="M8" s="816" t="n">
        <v>11</v>
      </c>
      <c r="N8" s="816" t="n">
        <v>12</v>
      </c>
      <c r="O8" s="816" t="n">
        <v>13</v>
      </c>
      <c r="P8" s="816" t="n">
        <v>14</v>
      </c>
      <c r="Q8" s="817" t="n">
        <v>15</v>
      </c>
    </row>
    <row r="9" customFormat="false" ht="15.75" hidden="false" customHeight="false" outlineLevel="0" collapsed="false">
      <c r="B9" s="818" t="s">
        <v>230</v>
      </c>
      <c r="C9" s="819" t="s">
        <v>231</v>
      </c>
      <c r="D9" s="820" t="s">
        <v>232</v>
      </c>
      <c r="E9" s="820" t="s">
        <v>270</v>
      </c>
      <c r="F9" s="820" t="s">
        <v>247</v>
      </c>
      <c r="G9" s="820" t="s">
        <v>248</v>
      </c>
      <c r="H9" s="820" t="s">
        <v>233</v>
      </c>
      <c r="I9" s="820" t="s">
        <v>249</v>
      </c>
      <c r="J9" s="820" t="s">
        <v>250</v>
      </c>
      <c r="K9" s="820" t="s">
        <v>251</v>
      </c>
      <c r="L9" s="820" t="s">
        <v>271</v>
      </c>
      <c r="M9" s="820" t="s">
        <v>237</v>
      </c>
      <c r="N9" s="820" t="s">
        <v>272</v>
      </c>
      <c r="O9" s="820" t="s">
        <v>239</v>
      </c>
      <c r="P9" s="820" t="s">
        <v>273</v>
      </c>
      <c r="Q9" s="821" t="s">
        <v>254</v>
      </c>
    </row>
    <row r="10" customFormat="false" ht="15.75" hidden="false" customHeight="false" outlineLevel="0" collapsed="false">
      <c r="B10" s="805" t="s">
        <v>255</v>
      </c>
      <c r="C10" s="822" t="n">
        <v>2.4</v>
      </c>
      <c r="D10" s="823" t="n">
        <v>2</v>
      </c>
      <c r="E10" s="823"/>
      <c r="F10" s="823" t="n">
        <v>1.6</v>
      </c>
      <c r="G10" s="823" t="n">
        <v>1.7</v>
      </c>
      <c r="H10" s="823" t="n">
        <v>2.3</v>
      </c>
      <c r="I10" s="823" t="n">
        <v>1.9</v>
      </c>
      <c r="J10" s="823"/>
      <c r="K10" s="823"/>
      <c r="L10" s="823" t="n">
        <v>1.4</v>
      </c>
      <c r="M10" s="823" t="n">
        <v>1.3</v>
      </c>
      <c r="N10" s="823" t="n">
        <v>1</v>
      </c>
      <c r="O10" s="823" t="n">
        <v>1</v>
      </c>
      <c r="P10" s="823"/>
      <c r="Q10" s="824" t="n">
        <v>1</v>
      </c>
    </row>
    <row r="11" customFormat="false" ht="15.75" hidden="false" customHeight="false" outlineLevel="0" collapsed="false">
      <c r="B11" s="805" t="s">
        <v>256</v>
      </c>
      <c r="C11" s="825" t="n">
        <v>2.6</v>
      </c>
      <c r="D11" s="826" t="n">
        <v>2.6</v>
      </c>
      <c r="E11" s="826" t="n">
        <v>1.9</v>
      </c>
      <c r="F11" s="826" t="n">
        <v>2</v>
      </c>
      <c r="G11" s="826" t="n">
        <v>1</v>
      </c>
      <c r="H11" s="826" t="n">
        <v>2.1</v>
      </c>
      <c r="I11" s="826" t="n">
        <v>2.2</v>
      </c>
      <c r="J11" s="826" t="n">
        <v>2.3</v>
      </c>
      <c r="K11" s="826" t="n">
        <v>2</v>
      </c>
      <c r="L11" s="826" t="n">
        <v>1.4</v>
      </c>
      <c r="M11" s="826" t="n">
        <v>1.6</v>
      </c>
      <c r="N11" s="826" t="n">
        <v>1</v>
      </c>
      <c r="O11" s="826" t="n">
        <v>1</v>
      </c>
      <c r="P11" s="826"/>
      <c r="Q11" s="808" t="n">
        <v>1.2</v>
      </c>
    </row>
    <row r="12" customFormat="false" ht="15.75" hidden="false" customHeight="false" outlineLevel="0" collapsed="false">
      <c r="B12" s="805" t="s">
        <v>257</v>
      </c>
      <c r="C12" s="825" t="n">
        <v>3</v>
      </c>
      <c r="D12" s="826" t="n">
        <v>2.9</v>
      </c>
      <c r="E12" s="826" t="n">
        <v>2.6</v>
      </c>
      <c r="F12" s="826" t="n">
        <v>2</v>
      </c>
      <c r="G12" s="826" t="n">
        <v>2.2</v>
      </c>
      <c r="H12" s="826" t="n">
        <v>2.5</v>
      </c>
      <c r="I12" s="826" t="n">
        <v>2.5</v>
      </c>
      <c r="J12" s="826" t="n">
        <v>2.4</v>
      </c>
      <c r="K12" s="826"/>
      <c r="L12" s="826" t="n">
        <v>1.7</v>
      </c>
      <c r="M12" s="826" t="n">
        <v>1.7</v>
      </c>
      <c r="N12" s="826" t="n">
        <v>1.1</v>
      </c>
      <c r="O12" s="826" t="n">
        <v>1.2</v>
      </c>
      <c r="P12" s="826" t="n">
        <v>1.3</v>
      </c>
      <c r="Q12" s="808" t="n">
        <v>1.3</v>
      </c>
    </row>
    <row r="13" customFormat="false" ht="15.75" hidden="false" customHeight="false" outlineLevel="0" collapsed="false">
      <c r="B13" s="805" t="s">
        <v>258</v>
      </c>
      <c r="C13" s="825" t="n">
        <v>2.8</v>
      </c>
      <c r="D13" s="826" t="n">
        <v>2.7</v>
      </c>
      <c r="E13" s="826" t="n">
        <v>2.6</v>
      </c>
      <c r="F13" s="826" t="n">
        <v>2</v>
      </c>
      <c r="G13" s="826" t="n">
        <v>1.1</v>
      </c>
      <c r="H13" s="826" t="n">
        <v>2.8</v>
      </c>
      <c r="I13" s="826" t="n">
        <v>2.4</v>
      </c>
      <c r="J13" s="826" t="n">
        <v>2.4</v>
      </c>
      <c r="K13" s="826" t="n">
        <v>2.9</v>
      </c>
      <c r="L13" s="826" t="n">
        <v>1.6</v>
      </c>
      <c r="M13" s="826"/>
      <c r="N13" s="826" t="n">
        <v>1</v>
      </c>
      <c r="O13" s="826" t="n">
        <v>1.1</v>
      </c>
      <c r="P13" s="826" t="n">
        <v>1.2</v>
      </c>
      <c r="Q13" s="808"/>
    </row>
    <row r="14" customFormat="false" ht="15.75" hidden="false" customHeight="false" outlineLevel="0" collapsed="false">
      <c r="B14" s="805" t="s">
        <v>259</v>
      </c>
      <c r="C14" s="827" t="n">
        <v>2.8</v>
      </c>
      <c r="D14" s="826" t="n">
        <v>2.6</v>
      </c>
      <c r="E14" s="826" t="n">
        <v>2.1</v>
      </c>
      <c r="F14" s="826" t="n">
        <v>1.9</v>
      </c>
      <c r="G14" s="826" t="n">
        <v>1</v>
      </c>
      <c r="H14" s="826" t="n">
        <v>2.7</v>
      </c>
      <c r="I14" s="826" t="n">
        <v>2.1</v>
      </c>
      <c r="J14" s="826" t="n">
        <v>2.4</v>
      </c>
      <c r="K14" s="826" t="n">
        <v>2.7</v>
      </c>
      <c r="L14" s="826" t="n">
        <v>1.7</v>
      </c>
      <c r="M14" s="826"/>
      <c r="N14" s="826" t="n">
        <v>1</v>
      </c>
      <c r="O14" s="826" t="n">
        <v>1</v>
      </c>
      <c r="P14" s="826"/>
      <c r="Q14" s="828"/>
    </row>
    <row r="15" customFormat="false" ht="15.75" hidden="false" customHeight="false" outlineLevel="0" collapsed="false">
      <c r="B15" s="829" t="s">
        <v>260</v>
      </c>
      <c r="C15" s="830" t="n">
        <v>0.6026</v>
      </c>
      <c r="D15" s="831"/>
      <c r="E15" s="831"/>
      <c r="F15" s="831"/>
      <c r="G15" s="831"/>
      <c r="H15" s="832" t="n">
        <v>0.4218</v>
      </c>
      <c r="I15" s="833"/>
      <c r="J15" s="833"/>
      <c r="K15" s="833"/>
      <c r="L15" s="833"/>
      <c r="M15" s="833"/>
      <c r="N15" s="833"/>
      <c r="O15" s="833"/>
      <c r="P15" s="833"/>
      <c r="Q15" s="834"/>
    </row>
    <row r="19" customFormat="false" ht="15.75" hidden="false" customHeight="false" outlineLevel="0" collapsed="false">
      <c r="S19" s="835"/>
    </row>
    <row r="20" customFormat="false" ht="15.75" hidden="false" customHeight="false" outlineLevel="0" collapsed="false">
      <c r="R20" s="835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85"/>
    <col collapsed="false" customWidth="true" hidden="false" outlineLevel="0" max="12" min="4" style="1" width="12.7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7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689" t="s">
        <v>240</v>
      </c>
      <c r="D8" s="690" t="n">
        <v>1.2</v>
      </c>
      <c r="E8" s="691" t="n">
        <v>1</v>
      </c>
      <c r="F8" s="691" t="n">
        <v>1.2</v>
      </c>
      <c r="G8" s="691"/>
      <c r="H8" s="691" t="n">
        <v>1.1</v>
      </c>
      <c r="I8" s="692"/>
      <c r="J8" s="691" t="n">
        <v>1</v>
      </c>
      <c r="K8" s="691" t="n">
        <v>1</v>
      </c>
      <c r="L8" s="693" t="n">
        <v>1</v>
      </c>
    </row>
    <row r="9" customFormat="false" ht="15.75" hidden="false" customHeight="false" outlineLevel="0" collapsed="false">
      <c r="C9" s="694" t="s">
        <v>241</v>
      </c>
      <c r="D9" s="695" t="n">
        <v>1.2</v>
      </c>
      <c r="E9" s="696" t="n">
        <v>1.2</v>
      </c>
      <c r="F9" s="696" t="n">
        <v>1</v>
      </c>
      <c r="G9" s="696" t="n">
        <v>1</v>
      </c>
      <c r="H9" s="696" t="n">
        <v>1.2</v>
      </c>
      <c r="I9" s="697" t="n">
        <v>1.2</v>
      </c>
      <c r="J9" s="698"/>
      <c r="K9" s="691" t="n">
        <v>1</v>
      </c>
      <c r="L9" s="693" t="n">
        <v>1</v>
      </c>
    </row>
    <row r="10" customFormat="false" ht="15.75" hidden="false" customHeight="false" outlineLevel="0" collapsed="false">
      <c r="C10" s="700" t="s">
        <v>242</v>
      </c>
      <c r="D10" s="701" t="n">
        <v>1.4</v>
      </c>
      <c r="E10" s="698" t="n">
        <v>1.5</v>
      </c>
      <c r="F10" s="698" t="n">
        <v>1.5</v>
      </c>
      <c r="G10" s="698" t="n">
        <v>1</v>
      </c>
      <c r="H10" s="698" t="n">
        <v>1.5</v>
      </c>
      <c r="I10" s="702" t="n">
        <v>1.4</v>
      </c>
      <c r="J10" s="698" t="n">
        <v>1</v>
      </c>
      <c r="K10" s="691" t="n">
        <v>1</v>
      </c>
      <c r="L10" s="693" t="n">
        <v>1</v>
      </c>
    </row>
    <row r="11" customFormat="false" ht="15.75" hidden="false" customHeight="false" outlineLevel="0" collapsed="false">
      <c r="C11" s="703" t="s">
        <v>243</v>
      </c>
      <c r="D11" s="704" t="n">
        <v>1.4</v>
      </c>
      <c r="E11" s="705" t="n">
        <v>1.3</v>
      </c>
      <c r="F11" s="705" t="n">
        <v>1.4</v>
      </c>
      <c r="G11" s="705" t="n">
        <v>1.1</v>
      </c>
      <c r="H11" s="705" t="n">
        <v>1.6</v>
      </c>
      <c r="I11" s="706" t="n">
        <v>1.5</v>
      </c>
      <c r="J11" s="705" t="n">
        <v>1</v>
      </c>
      <c r="K11" s="836" t="n">
        <v>1</v>
      </c>
      <c r="L11" s="762" t="n">
        <v>1</v>
      </c>
    </row>
    <row r="12" customFormat="false" ht="10.5" hidden="false" customHeight="true" outlineLevel="0" collapsed="false"/>
    <row r="31" customFormat="false" ht="13.5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7" width="1.28"/>
    <col collapsed="false" customWidth="true" hidden="false" outlineLevel="0" max="2" min="2" style="837" width="15.41"/>
    <col collapsed="false" customWidth="true" hidden="false" outlineLevel="0" max="16" min="3" style="837" width="11.85"/>
    <col collapsed="false" customWidth="false" hidden="false" outlineLevel="0" max="257" min="17" style="837" width="9.14"/>
  </cols>
  <sheetData>
    <row r="1" customFormat="false" ht="27" hidden="false" customHeight="false" outlineLevel="0" collapsed="false">
      <c r="B1" s="838" t="s">
        <v>0</v>
      </c>
      <c r="C1" s="838"/>
      <c r="D1" s="838"/>
      <c r="E1" s="838"/>
      <c r="F1" s="838"/>
      <c r="G1" s="838"/>
      <c r="H1" s="838"/>
      <c r="I1" s="838"/>
      <c r="J1" s="838"/>
      <c r="K1" s="838"/>
      <c r="L1" s="838"/>
      <c r="M1" s="838"/>
      <c r="N1" s="838"/>
      <c r="O1" s="838"/>
      <c r="P1" s="838"/>
    </row>
    <row r="2" customFormat="false" ht="15.75" hidden="false" customHeight="false" outlineLevel="0" collapsed="false">
      <c r="B2" s="839" t="s">
        <v>86</v>
      </c>
      <c r="C2" s="839"/>
      <c r="D2" s="839"/>
      <c r="E2" s="839"/>
      <c r="F2" s="839"/>
      <c r="G2" s="839"/>
      <c r="H2" s="839"/>
      <c r="I2" s="839"/>
      <c r="J2" s="839"/>
      <c r="K2" s="839"/>
      <c r="L2" s="839"/>
      <c r="M2" s="839"/>
      <c r="N2" s="839"/>
      <c r="O2" s="839"/>
      <c r="P2" s="839"/>
    </row>
    <row r="3" customFormat="false" ht="15.75" hidden="false" customHeight="false" outlineLevel="0" collapsed="false">
      <c r="B3" s="840"/>
      <c r="C3" s="840"/>
      <c r="D3" s="840"/>
      <c r="E3" s="840"/>
      <c r="F3" s="840"/>
      <c r="G3" s="840"/>
      <c r="H3" s="840"/>
      <c r="I3" s="840"/>
      <c r="J3" s="840"/>
      <c r="K3" s="840"/>
      <c r="L3" s="840"/>
      <c r="M3" s="840"/>
      <c r="N3" s="840"/>
      <c r="O3" s="840"/>
      <c r="P3" s="840"/>
    </row>
    <row r="4" customFormat="false" ht="15.75" hidden="true" customHeight="false" outlineLevel="0" collapsed="false"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  <c r="M4" s="839"/>
      <c r="N4" s="839"/>
      <c r="O4" s="839"/>
      <c r="P4" s="839"/>
    </row>
    <row r="5" customFormat="false" ht="15.75" hidden="false" customHeight="false" outlineLevel="0" collapsed="false">
      <c r="B5" s="839" t="s">
        <v>244</v>
      </c>
      <c r="C5" s="839"/>
      <c r="D5" s="839"/>
      <c r="E5" s="839"/>
      <c r="F5" s="839"/>
      <c r="G5" s="839"/>
      <c r="H5" s="839"/>
      <c r="I5" s="839"/>
      <c r="J5" s="839"/>
      <c r="K5" s="839"/>
      <c r="L5" s="839"/>
      <c r="M5" s="839"/>
      <c r="N5" s="839"/>
      <c r="O5" s="839"/>
      <c r="P5" s="839"/>
    </row>
    <row r="6" customFormat="false" ht="15.75" hidden="false" customHeight="false" outlineLevel="0" collapsed="false">
      <c r="B6" s="839" t="s">
        <v>275</v>
      </c>
      <c r="C6" s="839"/>
      <c r="D6" s="839"/>
      <c r="E6" s="839"/>
      <c r="F6" s="839"/>
      <c r="G6" s="839"/>
      <c r="H6" s="839"/>
      <c r="I6" s="839"/>
      <c r="J6" s="839"/>
      <c r="K6" s="839"/>
      <c r="L6" s="839"/>
      <c r="M6" s="839"/>
      <c r="N6" s="839"/>
      <c r="O6" s="839"/>
      <c r="P6" s="839"/>
    </row>
    <row r="7" customFormat="false" ht="15.75" hidden="false" customHeight="false" outlineLevel="0" collapsed="false">
      <c r="B7" s="841"/>
      <c r="C7" s="841"/>
      <c r="D7" s="841"/>
      <c r="E7" s="841"/>
      <c r="F7" s="841"/>
      <c r="G7" s="841"/>
      <c r="H7" s="841"/>
      <c r="I7" s="841"/>
      <c r="J7" s="841"/>
      <c r="K7" s="841"/>
      <c r="L7" s="841"/>
      <c r="M7" s="841"/>
      <c r="N7" s="841"/>
      <c r="O7" s="841"/>
      <c r="P7" s="841"/>
    </row>
    <row r="8" customFormat="false" ht="15.75" hidden="false" customHeight="false" outlineLevel="0" collapsed="false">
      <c r="B8" s="842"/>
      <c r="C8" s="843" t="n">
        <v>1</v>
      </c>
      <c r="D8" s="843" t="n">
        <v>2</v>
      </c>
      <c r="E8" s="843" t="n">
        <v>3</v>
      </c>
      <c r="F8" s="843" t="n">
        <v>4</v>
      </c>
      <c r="G8" s="843" t="n">
        <v>5</v>
      </c>
      <c r="H8" s="843" t="n">
        <v>6</v>
      </c>
      <c r="I8" s="843" t="n">
        <v>7</v>
      </c>
      <c r="J8" s="843" t="n">
        <v>8</v>
      </c>
      <c r="K8" s="843" t="n">
        <v>9</v>
      </c>
      <c r="L8" s="843" t="n">
        <v>10</v>
      </c>
      <c r="M8" s="843" t="n">
        <v>11</v>
      </c>
      <c r="N8" s="843" t="n">
        <v>12</v>
      </c>
      <c r="O8" s="843" t="n">
        <v>13</v>
      </c>
      <c r="P8" s="843" t="n">
        <v>14</v>
      </c>
      <c r="Q8" s="844" t="n">
        <v>15</v>
      </c>
    </row>
    <row r="9" customFormat="false" ht="15.75" hidden="false" customHeight="false" outlineLevel="0" collapsed="false">
      <c r="B9" s="845" t="s">
        <v>230</v>
      </c>
      <c r="C9" s="846" t="s">
        <v>231</v>
      </c>
      <c r="D9" s="847" t="s">
        <v>232</v>
      </c>
      <c r="E9" s="847" t="s">
        <v>276</v>
      </c>
      <c r="F9" s="847" t="s">
        <v>247</v>
      </c>
      <c r="G9" s="847" t="s">
        <v>248</v>
      </c>
      <c r="H9" s="847" t="s">
        <v>233</v>
      </c>
      <c r="I9" s="847" t="s">
        <v>249</v>
      </c>
      <c r="J9" s="847" t="s">
        <v>250</v>
      </c>
      <c r="K9" s="847" t="s">
        <v>251</v>
      </c>
      <c r="L9" s="847" t="s">
        <v>252</v>
      </c>
      <c r="M9" s="847" t="s">
        <v>277</v>
      </c>
      <c r="N9" s="847" t="s">
        <v>238</v>
      </c>
      <c r="O9" s="847" t="s">
        <v>278</v>
      </c>
      <c r="P9" s="848" t="s">
        <v>253</v>
      </c>
      <c r="Q9" s="849" t="s">
        <v>254</v>
      </c>
    </row>
    <row r="10" customFormat="false" ht="15.75" hidden="false" customHeight="false" outlineLevel="0" collapsed="false">
      <c r="B10" s="850" t="s">
        <v>255</v>
      </c>
      <c r="C10" s="851" t="n">
        <v>1.8</v>
      </c>
      <c r="D10" s="852" t="n">
        <v>1.3</v>
      </c>
      <c r="E10" s="852"/>
      <c r="F10" s="852" t="n">
        <v>1.4</v>
      </c>
      <c r="G10" s="852" t="n">
        <v>1.8</v>
      </c>
      <c r="H10" s="852" t="n">
        <v>2</v>
      </c>
      <c r="I10" s="852" t="n">
        <v>1.7</v>
      </c>
      <c r="J10" s="852"/>
      <c r="K10" s="852"/>
      <c r="L10" s="852"/>
      <c r="M10" s="852" t="n">
        <v>1.1</v>
      </c>
      <c r="N10" s="852" t="n">
        <v>1</v>
      </c>
      <c r="O10" s="852" t="n">
        <v>1</v>
      </c>
      <c r="P10" s="853"/>
      <c r="Q10" s="854" t="n">
        <v>1.1</v>
      </c>
    </row>
    <row r="11" customFormat="false" ht="15.75" hidden="false" customHeight="false" outlineLevel="0" collapsed="false">
      <c r="B11" s="855" t="s">
        <v>256</v>
      </c>
      <c r="C11" s="851" t="n">
        <v>2.4</v>
      </c>
      <c r="D11" s="852" t="n">
        <v>2.5</v>
      </c>
      <c r="E11" s="852" t="n">
        <v>1.8</v>
      </c>
      <c r="F11" s="852" t="n">
        <v>1.6</v>
      </c>
      <c r="G11" s="852" t="n">
        <v>1.8</v>
      </c>
      <c r="H11" s="852" t="n">
        <v>2.1</v>
      </c>
      <c r="I11" s="852" t="n">
        <v>1.7</v>
      </c>
      <c r="J11" s="852" t="n">
        <v>2.4</v>
      </c>
      <c r="K11" s="852" t="n">
        <v>1.6</v>
      </c>
      <c r="L11" s="852" t="n">
        <v>1.7</v>
      </c>
      <c r="M11" s="852" t="n">
        <v>1.2</v>
      </c>
      <c r="N11" s="852" t="n">
        <v>1.1</v>
      </c>
      <c r="O11" s="852" t="n">
        <v>1.2</v>
      </c>
      <c r="P11" s="853"/>
      <c r="Q11" s="856" t="n">
        <v>1.2</v>
      </c>
    </row>
    <row r="12" customFormat="false" ht="15.75" hidden="false" customHeight="false" outlineLevel="0" collapsed="false">
      <c r="B12" s="855" t="s">
        <v>257</v>
      </c>
      <c r="C12" s="851" t="n">
        <v>2.7</v>
      </c>
      <c r="D12" s="852" t="n">
        <v>2.1</v>
      </c>
      <c r="E12" s="852" t="n">
        <v>2.5</v>
      </c>
      <c r="F12" s="852" t="n">
        <v>1.8</v>
      </c>
      <c r="G12" s="852" t="n">
        <v>2.5</v>
      </c>
      <c r="H12" s="852" t="n">
        <v>2.5</v>
      </c>
      <c r="I12" s="852" t="n">
        <v>2</v>
      </c>
      <c r="J12" s="852" t="n">
        <v>2.7</v>
      </c>
      <c r="K12" s="852" t="n">
        <v>2.2</v>
      </c>
      <c r="L12" s="852" t="n">
        <v>2.1</v>
      </c>
      <c r="M12" s="852" t="n">
        <v>1.5</v>
      </c>
      <c r="N12" s="852" t="n">
        <v>1.1</v>
      </c>
      <c r="O12" s="852" t="n">
        <v>1.1</v>
      </c>
      <c r="P12" s="853"/>
      <c r="Q12" s="857" t="n">
        <v>1.3</v>
      </c>
    </row>
    <row r="13" customFormat="false" ht="15.75" hidden="false" customHeight="false" outlineLevel="0" collapsed="false">
      <c r="B13" s="855" t="s">
        <v>258</v>
      </c>
      <c r="C13" s="851" t="n">
        <v>2.6</v>
      </c>
      <c r="D13" s="852" t="n">
        <v>2.2</v>
      </c>
      <c r="E13" s="852" t="n">
        <v>1.8</v>
      </c>
      <c r="F13" s="852" t="n">
        <v>2.4</v>
      </c>
      <c r="G13" s="852" t="n">
        <v>1.8</v>
      </c>
      <c r="H13" s="852" t="n">
        <v>2.5</v>
      </c>
      <c r="I13" s="852" t="n">
        <v>2.1</v>
      </c>
      <c r="J13" s="852" t="n">
        <v>2.9</v>
      </c>
      <c r="K13" s="852" t="n">
        <v>2.4</v>
      </c>
      <c r="L13" s="852" t="n">
        <v>1.8</v>
      </c>
      <c r="M13" s="852" t="n">
        <v>1.2</v>
      </c>
      <c r="N13" s="852" t="n">
        <v>1.3</v>
      </c>
      <c r="O13" s="852" t="n">
        <v>1.6</v>
      </c>
      <c r="P13" s="853" t="n">
        <v>1.5</v>
      </c>
      <c r="Q13" s="857" t="n">
        <v>1.3</v>
      </c>
    </row>
    <row r="14" customFormat="false" ht="15.75" hidden="false" customHeight="false" outlineLevel="0" collapsed="false">
      <c r="B14" s="858" t="s">
        <v>259</v>
      </c>
      <c r="C14" s="859" t="n">
        <v>2.4</v>
      </c>
      <c r="D14" s="860" t="n">
        <v>2.5</v>
      </c>
      <c r="E14" s="860" t="n">
        <v>2.5</v>
      </c>
      <c r="F14" s="860" t="n">
        <v>2.1</v>
      </c>
      <c r="G14" s="860" t="n">
        <v>2.3</v>
      </c>
      <c r="H14" s="860" t="n">
        <v>2.7</v>
      </c>
      <c r="I14" s="860" t="n">
        <v>1.9</v>
      </c>
      <c r="J14" s="860" t="n">
        <v>2.7</v>
      </c>
      <c r="K14" s="860" t="n">
        <v>2.2</v>
      </c>
      <c r="L14" s="860" t="n">
        <v>2</v>
      </c>
      <c r="M14" s="860"/>
      <c r="N14" s="860" t="n">
        <v>1</v>
      </c>
      <c r="O14" s="860" t="n">
        <v>1.4</v>
      </c>
      <c r="P14" s="861"/>
      <c r="Q14" s="862" t="n">
        <v>1.1</v>
      </c>
    </row>
    <row r="15" customFormat="false" ht="15.75" hidden="false" customHeight="false" outlineLevel="0" collapsed="false">
      <c r="B15" s="863" t="s">
        <v>260</v>
      </c>
      <c r="C15" s="864" t="n">
        <v>62</v>
      </c>
      <c r="D15" s="865"/>
      <c r="E15" s="865"/>
      <c r="F15" s="865"/>
      <c r="G15" s="865"/>
      <c r="H15" s="865" t="n">
        <v>53.5</v>
      </c>
      <c r="I15" s="865"/>
      <c r="J15" s="865"/>
      <c r="K15" s="865"/>
      <c r="L15" s="865"/>
      <c r="M15" s="865"/>
      <c r="N15" s="865"/>
      <c r="O15" s="865"/>
      <c r="P15" s="866"/>
      <c r="Q15" s="867"/>
    </row>
    <row r="20" customFormat="false" ht="15.75" hidden="false" customHeight="false" outlineLevel="0" collapsed="false">
      <c r="R20" s="868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12" min="3" style="1" width="12.7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7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689" t="s">
        <v>240</v>
      </c>
      <c r="D8" s="690" t="n">
        <v>1</v>
      </c>
      <c r="E8" s="691" t="n">
        <v>1</v>
      </c>
      <c r="F8" s="691" t="n">
        <v>1</v>
      </c>
      <c r="G8" s="691"/>
      <c r="H8" s="691" t="n">
        <v>1</v>
      </c>
      <c r="I8" s="692"/>
      <c r="J8" s="691" t="n">
        <v>1</v>
      </c>
      <c r="K8" s="691" t="n">
        <v>1</v>
      </c>
      <c r="L8" s="693" t="n">
        <v>1</v>
      </c>
    </row>
    <row r="9" customFormat="false" ht="15.75" hidden="false" customHeight="false" outlineLevel="0" collapsed="false">
      <c r="C9" s="694" t="s">
        <v>241</v>
      </c>
      <c r="D9" s="695" t="n">
        <v>1.73</v>
      </c>
      <c r="E9" s="696" t="n">
        <v>1.6</v>
      </c>
      <c r="F9" s="696" t="n">
        <v>2.21</v>
      </c>
      <c r="G9" s="696" t="n">
        <v>1</v>
      </c>
      <c r="H9" s="696" t="n">
        <v>1.67</v>
      </c>
      <c r="I9" s="697"/>
      <c r="J9" s="698" t="n">
        <v>1</v>
      </c>
      <c r="K9" s="698" t="n">
        <v>1</v>
      </c>
      <c r="L9" s="699" t="n">
        <v>1</v>
      </c>
    </row>
    <row r="10" customFormat="false" ht="15.75" hidden="false" customHeight="false" outlineLevel="0" collapsed="false">
      <c r="C10" s="700" t="s">
        <v>242</v>
      </c>
      <c r="D10" s="701" t="n">
        <v>1.74</v>
      </c>
      <c r="E10" s="698" t="n">
        <v>1.35</v>
      </c>
      <c r="F10" s="698" t="n">
        <v>1.77</v>
      </c>
      <c r="G10" s="698" t="n">
        <v>1</v>
      </c>
      <c r="H10" s="698" t="n">
        <v>1</v>
      </c>
      <c r="I10" s="702" t="n">
        <v>1.09</v>
      </c>
      <c r="J10" s="698" t="n">
        <v>1</v>
      </c>
      <c r="K10" s="698" t="n">
        <v>1</v>
      </c>
      <c r="L10" s="699" t="n">
        <v>1</v>
      </c>
    </row>
    <row r="11" customFormat="false" ht="15.75" hidden="false" customHeight="false" outlineLevel="0" collapsed="false">
      <c r="C11" s="703" t="s">
        <v>243</v>
      </c>
      <c r="D11" s="704" t="n">
        <v>2.03</v>
      </c>
      <c r="E11" s="705" t="n">
        <v>1.76</v>
      </c>
      <c r="F11" s="705" t="n">
        <v>1.78</v>
      </c>
      <c r="G11" s="705" t="n">
        <v>1</v>
      </c>
      <c r="H11" s="705" t="n">
        <v>1.49</v>
      </c>
      <c r="I11" s="706" t="n">
        <v>1.59</v>
      </c>
      <c r="J11" s="705" t="n">
        <v>1.12</v>
      </c>
      <c r="K11" s="705" t="n">
        <v>1.03</v>
      </c>
      <c r="L11" s="707" t="n">
        <v>1.11</v>
      </c>
    </row>
    <row r="12" customFormat="false" ht="12" hidden="false" customHeight="true" outlineLevel="0" collapsed="false"/>
    <row r="31" customFormat="false" ht="13.5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1.28"/>
    <col collapsed="false" customWidth="true" hidden="false" outlineLevel="0" max="2" min="2" style="869" width="15.85"/>
    <col collapsed="false" customWidth="true" hidden="false" outlineLevel="0" max="16" min="3" style="869" width="11.85"/>
    <col collapsed="false" customWidth="false" hidden="false" outlineLevel="0" max="257" min="17" style="869" width="9.14"/>
  </cols>
  <sheetData>
    <row r="1" customFormat="false" ht="27" hidden="false" customHeight="false" outlineLevel="0" collapsed="false">
      <c r="B1" s="870" t="s">
        <v>0</v>
      </c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</row>
    <row r="2" customFormat="false" ht="15.75" hidden="false" customHeight="false" outlineLevel="0" collapsed="false">
      <c r="B2" s="871" t="s">
        <v>86</v>
      </c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871"/>
      <c r="P2" s="871"/>
    </row>
    <row r="3" customFormat="false" ht="15.75" hidden="false" customHeight="false" outlineLevel="0" collapsed="false">
      <c r="B3" s="872"/>
      <c r="C3" s="872"/>
      <c r="D3" s="872"/>
      <c r="E3" s="872"/>
      <c r="F3" s="872"/>
      <c r="G3" s="872"/>
      <c r="H3" s="872"/>
      <c r="I3" s="872"/>
      <c r="J3" s="872"/>
      <c r="K3" s="872"/>
      <c r="L3" s="872"/>
      <c r="M3" s="872"/>
      <c r="N3" s="872"/>
      <c r="O3" s="872"/>
      <c r="P3" s="872"/>
    </row>
    <row r="4" customFormat="false" ht="15.75" hidden="true" customHeight="false" outlineLevel="0" collapsed="false">
      <c r="B4" s="871"/>
      <c r="C4" s="871"/>
      <c r="D4" s="871"/>
      <c r="E4" s="871"/>
      <c r="F4" s="871"/>
      <c r="G4" s="871"/>
      <c r="H4" s="871"/>
      <c r="I4" s="871"/>
      <c r="J4" s="871"/>
      <c r="K4" s="871"/>
      <c r="L4" s="871"/>
      <c r="M4" s="871"/>
      <c r="N4" s="871"/>
      <c r="O4" s="871"/>
      <c r="P4" s="871"/>
    </row>
    <row r="5" customFormat="false" ht="15.75" hidden="false" customHeight="false" outlineLevel="0" collapsed="false">
      <c r="B5" s="871" t="s">
        <v>244</v>
      </c>
      <c r="C5" s="871"/>
      <c r="D5" s="871"/>
      <c r="E5" s="871"/>
      <c r="F5" s="871"/>
      <c r="G5" s="871"/>
      <c r="H5" s="871"/>
      <c r="I5" s="871"/>
      <c r="J5" s="871"/>
      <c r="K5" s="871"/>
      <c r="L5" s="871"/>
      <c r="M5" s="871"/>
      <c r="N5" s="871"/>
      <c r="O5" s="871"/>
      <c r="P5" s="871"/>
    </row>
    <row r="6" customFormat="false" ht="15.75" hidden="false" customHeight="false" outlineLevel="0" collapsed="false">
      <c r="B6" s="871" t="s">
        <v>280</v>
      </c>
      <c r="C6" s="871"/>
      <c r="D6" s="871"/>
      <c r="E6" s="871"/>
      <c r="F6" s="871"/>
      <c r="G6" s="871"/>
      <c r="H6" s="871"/>
      <c r="I6" s="871"/>
      <c r="J6" s="871"/>
      <c r="K6" s="871"/>
      <c r="L6" s="871"/>
      <c r="M6" s="871"/>
      <c r="N6" s="871"/>
      <c r="O6" s="871"/>
      <c r="P6" s="871"/>
    </row>
    <row r="7" customFormat="false" ht="15.75" hidden="false" customHeight="false" outlineLevel="0" collapsed="false">
      <c r="B7" s="873"/>
      <c r="C7" s="873"/>
      <c r="D7" s="873"/>
      <c r="E7" s="873"/>
      <c r="F7" s="873"/>
      <c r="G7" s="873"/>
      <c r="H7" s="873"/>
      <c r="I7" s="873"/>
      <c r="J7" s="873"/>
      <c r="K7" s="873"/>
      <c r="L7" s="873"/>
      <c r="M7" s="873"/>
      <c r="N7" s="873"/>
      <c r="O7" s="873"/>
      <c r="P7" s="873"/>
    </row>
    <row r="8" customFormat="false" ht="15.75" hidden="false" customHeight="false" outlineLevel="0" collapsed="false">
      <c r="B8" s="874"/>
      <c r="C8" s="875" t="n">
        <v>1</v>
      </c>
      <c r="D8" s="875" t="n">
        <v>2</v>
      </c>
      <c r="E8" s="875" t="n">
        <v>3</v>
      </c>
      <c r="F8" s="875" t="n">
        <v>4</v>
      </c>
      <c r="G8" s="875" t="n">
        <v>5</v>
      </c>
      <c r="H8" s="875" t="n">
        <v>6</v>
      </c>
      <c r="I8" s="875" t="n">
        <v>7</v>
      </c>
      <c r="J8" s="875" t="n">
        <v>8</v>
      </c>
      <c r="K8" s="875" t="n">
        <v>9</v>
      </c>
      <c r="L8" s="875" t="n">
        <v>10</v>
      </c>
      <c r="M8" s="875" t="n">
        <v>11</v>
      </c>
      <c r="N8" s="875" t="n">
        <v>12</v>
      </c>
      <c r="O8" s="875" t="n">
        <v>13</v>
      </c>
      <c r="P8" s="875" t="n">
        <v>14</v>
      </c>
      <c r="Q8" s="876" t="n">
        <v>15</v>
      </c>
    </row>
    <row r="9" customFormat="false" ht="15.75" hidden="false" customHeight="false" outlineLevel="0" collapsed="false">
      <c r="B9" s="877" t="s">
        <v>230</v>
      </c>
      <c r="C9" s="878" t="s">
        <v>231</v>
      </c>
      <c r="D9" s="879" t="s">
        <v>232</v>
      </c>
      <c r="E9" s="879" t="s">
        <v>281</v>
      </c>
      <c r="F9" s="879" t="s">
        <v>247</v>
      </c>
      <c r="G9" s="879" t="s">
        <v>248</v>
      </c>
      <c r="H9" s="879" t="s">
        <v>233</v>
      </c>
      <c r="I9" s="879" t="s">
        <v>249</v>
      </c>
      <c r="J9" s="879" t="s">
        <v>250</v>
      </c>
      <c r="K9" s="879" t="s">
        <v>251</v>
      </c>
      <c r="L9" s="879" t="s">
        <v>252</v>
      </c>
      <c r="M9" s="879" t="s">
        <v>237</v>
      </c>
      <c r="N9" s="879" t="s">
        <v>238</v>
      </c>
      <c r="O9" s="879" t="s">
        <v>239</v>
      </c>
      <c r="P9" s="880" t="s">
        <v>253</v>
      </c>
      <c r="Q9" s="881" t="s">
        <v>254</v>
      </c>
    </row>
    <row r="10" customFormat="false" ht="15.75" hidden="false" customHeight="false" outlineLevel="0" collapsed="false">
      <c r="B10" s="882" t="s">
        <v>255</v>
      </c>
      <c r="C10" s="883" t="n">
        <v>2.18</v>
      </c>
      <c r="D10" s="884" t="n">
        <v>2.18</v>
      </c>
      <c r="E10" s="884"/>
      <c r="F10" s="884" t="n">
        <v>1.59</v>
      </c>
      <c r="G10" s="884" t="n">
        <v>2.24</v>
      </c>
      <c r="H10" s="884" t="n">
        <v>2.59</v>
      </c>
      <c r="I10" s="884" t="n">
        <v>1.76</v>
      </c>
      <c r="J10" s="884"/>
      <c r="K10" s="884"/>
      <c r="L10" s="884"/>
      <c r="M10" s="884" t="n">
        <v>1</v>
      </c>
      <c r="N10" s="884" t="n">
        <v>1.31</v>
      </c>
      <c r="O10" s="884" t="n">
        <v>1.21</v>
      </c>
      <c r="P10" s="885"/>
      <c r="Q10" s="886" t="n">
        <v>1</v>
      </c>
    </row>
    <row r="11" customFormat="false" ht="15.75" hidden="false" customHeight="false" outlineLevel="0" collapsed="false">
      <c r="B11" s="887" t="s">
        <v>256</v>
      </c>
      <c r="C11" s="883" t="n">
        <v>2.37</v>
      </c>
      <c r="D11" s="884" t="n">
        <v>2.63</v>
      </c>
      <c r="E11" s="884" t="n">
        <v>2</v>
      </c>
      <c r="F11" s="884" t="n">
        <v>1.95</v>
      </c>
      <c r="G11" s="884" t="n">
        <v>2.32</v>
      </c>
      <c r="H11" s="884" t="n">
        <v>2.74</v>
      </c>
      <c r="I11" s="884" t="n">
        <v>2</v>
      </c>
      <c r="J11" s="884" t="n">
        <v>2.53</v>
      </c>
      <c r="K11" s="884"/>
      <c r="L11" s="884" t="n">
        <v>1.47</v>
      </c>
      <c r="M11" s="884" t="n">
        <v>1.18</v>
      </c>
      <c r="N11" s="884" t="n">
        <v>1.47</v>
      </c>
      <c r="O11" s="884" t="n">
        <v>1.11</v>
      </c>
      <c r="P11" s="885"/>
      <c r="Q11" s="888" t="n">
        <v>1</v>
      </c>
    </row>
    <row r="12" customFormat="false" ht="15.75" hidden="false" customHeight="false" outlineLevel="0" collapsed="false">
      <c r="B12" s="887" t="s">
        <v>257</v>
      </c>
      <c r="C12" s="883" t="n">
        <v>2.33</v>
      </c>
      <c r="D12" s="884" t="n">
        <v>2.11</v>
      </c>
      <c r="E12" s="884" t="n">
        <v>2.48</v>
      </c>
      <c r="F12" s="884" t="n">
        <v>2.04</v>
      </c>
      <c r="G12" s="884" t="n">
        <v>2</v>
      </c>
      <c r="H12" s="884" t="n">
        <v>2.58</v>
      </c>
      <c r="I12" s="884" t="n">
        <v>2.54</v>
      </c>
      <c r="J12" s="884" t="n">
        <v>2.19</v>
      </c>
      <c r="K12" s="884" t="n">
        <v>2.15</v>
      </c>
      <c r="L12" s="884" t="n">
        <v>1.62</v>
      </c>
      <c r="M12" s="884" t="n">
        <v>1.18</v>
      </c>
      <c r="N12" s="884" t="n">
        <v>1.29</v>
      </c>
      <c r="O12" s="884" t="n">
        <v>1</v>
      </c>
      <c r="P12" s="885" t="n">
        <v>1</v>
      </c>
      <c r="Q12" s="889" t="n">
        <v>1</v>
      </c>
    </row>
    <row r="13" customFormat="false" ht="15.75" hidden="false" customHeight="false" outlineLevel="0" collapsed="false">
      <c r="B13" s="887" t="s">
        <v>258</v>
      </c>
      <c r="C13" s="883" t="n">
        <v>3.67</v>
      </c>
      <c r="D13" s="884" t="n">
        <v>3.22</v>
      </c>
      <c r="E13" s="884" t="n">
        <v>2.83</v>
      </c>
      <c r="F13" s="884" t="n">
        <v>3.56</v>
      </c>
      <c r="G13" s="884" t="n">
        <v>3.56</v>
      </c>
      <c r="H13" s="884" t="n">
        <v>3.83</v>
      </c>
      <c r="I13" s="884" t="n">
        <v>3.28</v>
      </c>
      <c r="J13" s="884" t="n">
        <v>3.39</v>
      </c>
      <c r="K13" s="884" t="n">
        <v>3.17</v>
      </c>
      <c r="L13" s="884" t="n">
        <v>3.5</v>
      </c>
      <c r="M13" s="884"/>
      <c r="N13" s="884"/>
      <c r="O13" s="884" t="n">
        <v>2.53</v>
      </c>
      <c r="P13" s="885" t="n">
        <v>1.4</v>
      </c>
      <c r="Q13" s="889" t="n">
        <v>3.18</v>
      </c>
    </row>
    <row r="14" customFormat="false" ht="15.75" hidden="false" customHeight="false" outlineLevel="0" collapsed="false">
      <c r="B14" s="890" t="s">
        <v>259</v>
      </c>
      <c r="C14" s="891" t="n">
        <v>2.31</v>
      </c>
      <c r="D14" s="892" t="n">
        <v>2</v>
      </c>
      <c r="E14" s="892" t="n">
        <v>1.53</v>
      </c>
      <c r="F14" s="892" t="n">
        <v>1.88</v>
      </c>
      <c r="G14" s="892" t="n">
        <v>1.69</v>
      </c>
      <c r="H14" s="892" t="n">
        <v>2.81</v>
      </c>
      <c r="I14" s="892" t="n">
        <v>1.56</v>
      </c>
      <c r="J14" s="892" t="n">
        <v>2.38</v>
      </c>
      <c r="K14" s="892"/>
      <c r="L14" s="892" t="n">
        <v>1.56</v>
      </c>
      <c r="M14" s="892"/>
      <c r="N14" s="892"/>
      <c r="O14" s="892" t="n">
        <v>1.19</v>
      </c>
      <c r="P14" s="893" t="n">
        <v>1</v>
      </c>
      <c r="Q14" s="894" t="n">
        <v>1</v>
      </c>
    </row>
    <row r="15" customFormat="false" ht="15.75" hidden="false" customHeight="false" outlineLevel="0" collapsed="false">
      <c r="B15" s="895" t="s">
        <v>282</v>
      </c>
      <c r="C15" s="896" t="n">
        <v>61.5</v>
      </c>
      <c r="D15" s="897"/>
      <c r="E15" s="897"/>
      <c r="F15" s="897"/>
      <c r="G15" s="897"/>
      <c r="H15" s="897" t="n">
        <v>53.3</v>
      </c>
      <c r="I15" s="897"/>
      <c r="J15" s="897"/>
      <c r="K15" s="897"/>
      <c r="L15" s="897"/>
      <c r="M15" s="897"/>
      <c r="N15" s="897"/>
      <c r="O15" s="897"/>
      <c r="P15" s="898"/>
      <c r="Q15" s="899"/>
    </row>
    <row r="20" customFormat="false" ht="15.75" hidden="false" customHeight="false" outlineLevel="0" collapsed="false">
      <c r="R20" s="900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L6" activeCellId="0" sqref="A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.14"/>
    <col collapsed="false" customWidth="true" hidden="false" outlineLevel="0" max="3" min="3" style="34" width="4.7"/>
    <col collapsed="false" customWidth="true" hidden="false" outlineLevel="0" max="4" min="4" style="34" width="3.7"/>
    <col collapsed="false" customWidth="true" hidden="false" outlineLevel="0" max="5" min="5" style="34" width="4.14"/>
    <col collapsed="false" customWidth="true" hidden="false" outlineLevel="0" max="6" min="6" style="34" width="4.85"/>
    <col collapsed="false" customWidth="true" hidden="false" outlineLevel="0" max="8" min="7" style="34" width="3.99"/>
    <col collapsed="false" customWidth="true" hidden="false" outlineLevel="0" max="9" min="9" style="34" width="4.14"/>
    <col collapsed="false" customWidth="true" hidden="false" outlineLevel="0" max="10" min="10" style="34" width="4.7"/>
    <col collapsed="false" customWidth="true" hidden="false" outlineLevel="0" max="11" min="11" style="34" width="3.85"/>
    <col collapsed="false" customWidth="true" hidden="false" outlineLevel="0" max="12" min="12" style="34" width="4.7"/>
    <col collapsed="false" customWidth="true" hidden="false" outlineLevel="0" max="13" min="13" style="34" width="7.42"/>
    <col collapsed="false" customWidth="true" hidden="true" outlineLevel="0" max="15" min="14" style="34" width="9.06"/>
    <col collapsed="false" customWidth="true" hidden="false" outlineLevel="0" max="16" min="16" style="34" width="4.28"/>
    <col collapsed="false" customWidth="true" hidden="false" outlineLevel="0" max="17" min="17" style="34" width="4.7"/>
    <col collapsed="false" customWidth="true" hidden="false" outlineLevel="0" max="18" min="18" style="34" width="3.56"/>
    <col collapsed="false" customWidth="true" hidden="false" outlineLevel="0" max="19" min="19" style="34" width="5.56"/>
    <col collapsed="false" customWidth="true" hidden="true" outlineLevel="0" max="21" min="20" style="34" width="9.06"/>
    <col collapsed="false" customWidth="true" hidden="false" outlineLevel="0" max="22" min="22" style="34" width="3.7"/>
    <col collapsed="false" customWidth="true" hidden="false" outlineLevel="0" max="23" min="23" style="34" width="5.13"/>
    <col collapsed="false" customWidth="true" hidden="true" outlineLevel="0" max="25" min="24" style="34" width="9.06"/>
    <col collapsed="false" customWidth="true" hidden="false" outlineLevel="0" max="26" min="26" style="34" width="3.42"/>
    <col collapsed="false" customWidth="true" hidden="false" outlineLevel="0" max="27" min="27" style="34" width="5.28"/>
    <col collapsed="false" customWidth="true" hidden="false" outlineLevel="0" max="28" min="28" style="1" width="3.28"/>
    <col collapsed="false" customWidth="true" hidden="false" outlineLevel="0" max="29" min="29" style="1" width="7.28"/>
    <col collapsed="false" customWidth="true" hidden="false" outlineLevel="0" max="30" min="30" style="1" width="3.14"/>
    <col collapsed="false" customWidth="true" hidden="false" outlineLevel="0" max="31" min="31" style="1" width="5.41"/>
    <col collapsed="false" customWidth="true" hidden="false" outlineLevel="0" max="32" min="32" style="1" width="6.85"/>
    <col collapsed="false" customWidth="true" hidden="false" outlineLevel="0" max="33" min="33" style="1" width="14.85"/>
    <col collapsed="false" customWidth="true" hidden="false" outlineLevel="0" max="34" min="34" style="1" width="10.99"/>
    <col collapsed="false" customWidth="false" hidden="false" outlineLevel="0" max="257" min="35" style="1" width="9.14"/>
  </cols>
  <sheetData>
    <row r="1" customFormat="false" ht="18.75" hidden="true" customHeight="false" outlineLevel="0" collapsed="false">
      <c r="A1" s="35" t="s">
        <v>3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</row>
    <row r="2" customFormat="false" ht="2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.75" hidden="false" customHeight="fals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6" t="s">
        <v>38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true" customHeight="fals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5" t="s">
        <v>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5.75" hidden="false" customHeight="false" outlineLevel="0" collapsed="false">
      <c r="A7" s="5" t="s">
        <v>4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9" s="41" customFormat="true" ht="25.5" hidden="false" customHeight="true" outlineLevel="0" collapsed="false">
      <c r="A9" s="36" t="s">
        <v>4</v>
      </c>
      <c r="B9" s="37" t="s">
        <v>5</v>
      </c>
      <c r="C9" s="38" t="s">
        <v>41</v>
      </c>
      <c r="D9" s="39" t="s">
        <v>42</v>
      </c>
      <c r="E9" s="39"/>
      <c r="F9" s="39"/>
      <c r="G9" s="39"/>
      <c r="H9" s="39"/>
      <c r="I9" s="39"/>
      <c r="J9" s="38" t="s">
        <v>43</v>
      </c>
      <c r="K9" s="38"/>
      <c r="L9" s="38" t="s">
        <v>44</v>
      </c>
      <c r="M9" s="38"/>
      <c r="N9" s="38"/>
      <c r="O9" s="38"/>
      <c r="P9" s="38" t="s">
        <v>45</v>
      </c>
      <c r="Q9" s="38"/>
      <c r="R9" s="38" t="s">
        <v>46</v>
      </c>
      <c r="S9" s="38"/>
      <c r="T9" s="38" t="s">
        <v>47</v>
      </c>
      <c r="U9" s="38"/>
      <c r="V9" s="40" t="s">
        <v>48</v>
      </c>
      <c r="W9" s="40"/>
      <c r="X9" s="38"/>
      <c r="Y9" s="38"/>
      <c r="Z9" s="38" t="s">
        <v>49</v>
      </c>
      <c r="AA9" s="38"/>
      <c r="AB9" s="38" t="s">
        <v>50</v>
      </c>
      <c r="AC9" s="38"/>
      <c r="AD9" s="38" t="s">
        <v>51</v>
      </c>
      <c r="AE9" s="38"/>
      <c r="AF9" s="40" t="s">
        <v>52</v>
      </c>
      <c r="AG9" s="38" t="s">
        <v>53</v>
      </c>
      <c r="AH9" s="38" t="s">
        <v>54</v>
      </c>
    </row>
    <row r="10" s="41" customFormat="true" ht="20.25" hidden="false" customHeight="true" outlineLevel="0" collapsed="false">
      <c r="A10" s="36"/>
      <c r="B10" s="37"/>
      <c r="C10" s="38"/>
      <c r="D10" s="36" t="s">
        <v>55</v>
      </c>
      <c r="E10" s="36"/>
      <c r="F10" s="37" t="s">
        <v>56</v>
      </c>
      <c r="G10" s="37"/>
      <c r="H10" s="37"/>
      <c r="I10" s="37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40"/>
      <c r="W10" s="40"/>
      <c r="X10" s="38"/>
      <c r="Y10" s="38"/>
      <c r="Z10" s="38"/>
      <c r="AA10" s="38"/>
      <c r="AB10" s="38"/>
      <c r="AC10" s="38"/>
      <c r="AD10" s="38"/>
      <c r="AE10" s="38"/>
      <c r="AF10" s="40"/>
      <c r="AG10" s="38"/>
      <c r="AH10" s="38"/>
    </row>
    <row r="11" s="51" customFormat="true" ht="52.5" hidden="false" customHeight="true" outlineLevel="0" collapsed="false">
      <c r="A11" s="36"/>
      <c r="B11" s="37"/>
      <c r="C11" s="38"/>
      <c r="D11" s="42" t="s">
        <v>57</v>
      </c>
      <c r="E11" s="43" t="s">
        <v>58</v>
      </c>
      <c r="F11" s="43" t="s">
        <v>57</v>
      </c>
      <c r="G11" s="44" t="s">
        <v>58</v>
      </c>
      <c r="H11" s="43" t="s">
        <v>57</v>
      </c>
      <c r="I11" s="44" t="s">
        <v>58</v>
      </c>
      <c r="J11" s="45" t="s">
        <v>57</v>
      </c>
      <c r="K11" s="46" t="s">
        <v>58</v>
      </c>
      <c r="L11" s="45" t="s">
        <v>57</v>
      </c>
      <c r="M11" s="46" t="s">
        <v>58</v>
      </c>
      <c r="N11" s="45"/>
      <c r="O11" s="46"/>
      <c r="P11" s="45" t="s">
        <v>57</v>
      </c>
      <c r="Q11" s="46" t="s">
        <v>58</v>
      </c>
      <c r="R11" s="45" t="s">
        <v>57</v>
      </c>
      <c r="S11" s="46" t="s">
        <v>58</v>
      </c>
      <c r="T11" s="47" t="s">
        <v>57</v>
      </c>
      <c r="U11" s="48" t="s">
        <v>58</v>
      </c>
      <c r="V11" s="49" t="s">
        <v>57</v>
      </c>
      <c r="W11" s="46" t="s">
        <v>58</v>
      </c>
      <c r="X11" s="45"/>
      <c r="Y11" s="46"/>
      <c r="Z11" s="45" t="s">
        <v>57</v>
      </c>
      <c r="AA11" s="46" t="s">
        <v>58</v>
      </c>
      <c r="AB11" s="45" t="s">
        <v>57</v>
      </c>
      <c r="AC11" s="46" t="s">
        <v>58</v>
      </c>
      <c r="AD11" s="45" t="s">
        <v>57</v>
      </c>
      <c r="AE11" s="46" t="s">
        <v>58</v>
      </c>
      <c r="AF11" s="50" t="s">
        <v>58</v>
      </c>
      <c r="AG11" s="38"/>
      <c r="AH11" s="38"/>
    </row>
    <row r="12" customFormat="false" ht="15.75" hidden="true" customHeight="true" outlineLevel="0" collapsed="false">
      <c r="A12" s="52" t="s">
        <v>11</v>
      </c>
      <c r="B12" s="53" t="s">
        <v>59</v>
      </c>
      <c r="C12" s="54" t="n">
        <v>2</v>
      </c>
      <c r="D12" s="52" t="s">
        <v>60</v>
      </c>
      <c r="E12" s="55" t="s">
        <v>60</v>
      </c>
      <c r="F12" s="55" t="s">
        <v>60</v>
      </c>
      <c r="G12" s="56"/>
      <c r="H12" s="56"/>
      <c r="I12" s="56" t="s">
        <v>60</v>
      </c>
      <c r="J12" s="52" t="n">
        <v>10</v>
      </c>
      <c r="K12" s="57" t="n">
        <v>15</v>
      </c>
      <c r="L12" s="52" t="n">
        <v>20</v>
      </c>
      <c r="M12" s="57" t="n">
        <v>28</v>
      </c>
      <c r="N12" s="52"/>
      <c r="O12" s="57"/>
      <c r="P12" s="52"/>
      <c r="Q12" s="57"/>
      <c r="R12" s="52" t="n">
        <v>3</v>
      </c>
      <c r="S12" s="57" t="n">
        <v>60</v>
      </c>
      <c r="T12" s="58" t="n">
        <v>3</v>
      </c>
      <c r="U12" s="59" t="n">
        <v>60</v>
      </c>
      <c r="V12" s="60" t="n">
        <v>2</v>
      </c>
      <c r="W12" s="57" t="n">
        <v>75</v>
      </c>
      <c r="X12" s="52"/>
      <c r="Y12" s="57"/>
      <c r="Z12" s="52" t="n">
        <v>2</v>
      </c>
      <c r="AA12" s="57" t="n">
        <v>76</v>
      </c>
      <c r="AB12" s="52" t="n">
        <v>2</v>
      </c>
      <c r="AC12" s="57" t="n">
        <v>70</v>
      </c>
      <c r="AD12" s="52" t="s">
        <v>60</v>
      </c>
      <c r="AE12" s="57" t="s">
        <v>60</v>
      </c>
      <c r="AF12" s="61"/>
      <c r="AG12" s="62" t="s">
        <v>61</v>
      </c>
      <c r="AH12" s="62" t="s">
        <v>61</v>
      </c>
    </row>
    <row r="13" customFormat="false" ht="15.75" hidden="false" customHeight="false" outlineLevel="0" collapsed="false">
      <c r="A13" s="58" t="s">
        <v>11</v>
      </c>
      <c r="B13" s="63" t="s">
        <v>12</v>
      </c>
      <c r="C13" s="64" t="n">
        <v>3</v>
      </c>
      <c r="D13" s="58" t="n">
        <v>90</v>
      </c>
      <c r="E13" s="65" t="n">
        <v>44</v>
      </c>
      <c r="F13" s="65" t="n">
        <v>0</v>
      </c>
      <c r="G13" s="66" t="n">
        <v>0</v>
      </c>
      <c r="H13" s="66" t="n">
        <v>0</v>
      </c>
      <c r="I13" s="66" t="n">
        <v>0</v>
      </c>
      <c r="J13" s="58" t="n">
        <v>0</v>
      </c>
      <c r="K13" s="59" t="n">
        <v>0</v>
      </c>
      <c r="L13" s="58" t="n">
        <v>10</v>
      </c>
      <c r="M13" s="59" t="n">
        <v>16</v>
      </c>
      <c r="N13" s="58"/>
      <c r="O13" s="59"/>
      <c r="P13" s="58" t="n">
        <v>8</v>
      </c>
      <c r="Q13" s="59" t="n">
        <v>15</v>
      </c>
      <c r="R13" s="58" t="n">
        <v>1</v>
      </c>
      <c r="S13" s="59" t="n">
        <v>50</v>
      </c>
      <c r="T13" s="58"/>
      <c r="U13" s="59"/>
      <c r="V13" s="67" t="n">
        <v>10</v>
      </c>
      <c r="W13" s="59" t="n">
        <v>500</v>
      </c>
      <c r="X13" s="58"/>
      <c r="Y13" s="59"/>
      <c r="Z13" s="58" t="n">
        <v>1</v>
      </c>
      <c r="AA13" s="59" t="n">
        <v>15</v>
      </c>
      <c r="AB13" s="58" t="n">
        <v>5</v>
      </c>
      <c r="AC13" s="59" t="n">
        <v>250</v>
      </c>
      <c r="AD13" s="58" t="n">
        <v>1</v>
      </c>
      <c r="AE13" s="59" t="n">
        <v>20</v>
      </c>
      <c r="AF13" s="68" t="n">
        <v>0</v>
      </c>
      <c r="AG13" s="69" t="s">
        <v>62</v>
      </c>
      <c r="AH13" s="70"/>
    </row>
    <row r="14" customFormat="false" ht="15.75" hidden="true" customHeight="true" outlineLevel="0" collapsed="false">
      <c r="A14" s="58" t="s">
        <v>15</v>
      </c>
      <c r="B14" s="63" t="s">
        <v>63</v>
      </c>
      <c r="C14" s="64"/>
      <c r="D14" s="58"/>
      <c r="E14" s="65"/>
      <c r="F14" s="65"/>
      <c r="G14" s="66"/>
      <c r="H14" s="66"/>
      <c r="I14" s="66"/>
      <c r="J14" s="58"/>
      <c r="K14" s="59"/>
      <c r="L14" s="58"/>
      <c r="M14" s="59"/>
      <c r="N14" s="58"/>
      <c r="O14" s="59"/>
      <c r="P14" s="58"/>
      <c r="Q14" s="59"/>
      <c r="R14" s="58"/>
      <c r="S14" s="59"/>
      <c r="T14" s="58"/>
      <c r="U14" s="59"/>
      <c r="V14" s="67"/>
      <c r="W14" s="59"/>
      <c r="X14" s="58"/>
      <c r="Y14" s="59"/>
      <c r="Z14" s="58"/>
      <c r="AA14" s="59"/>
      <c r="AB14" s="58"/>
      <c r="AC14" s="59"/>
      <c r="AD14" s="58"/>
      <c r="AE14" s="59"/>
      <c r="AF14" s="68"/>
      <c r="AG14" s="69"/>
      <c r="AH14" s="69"/>
    </row>
    <row r="15" customFormat="false" ht="15.75" hidden="true" customHeight="true" outlineLevel="0" collapsed="false">
      <c r="A15" s="58" t="s">
        <v>17</v>
      </c>
      <c r="B15" s="63" t="s">
        <v>64</v>
      </c>
      <c r="C15" s="64"/>
      <c r="D15" s="58"/>
      <c r="E15" s="65"/>
      <c r="F15" s="65"/>
      <c r="G15" s="66"/>
      <c r="H15" s="66"/>
      <c r="I15" s="66"/>
      <c r="J15" s="58"/>
      <c r="K15" s="59"/>
      <c r="L15" s="58"/>
      <c r="M15" s="59"/>
      <c r="N15" s="58"/>
      <c r="O15" s="59"/>
      <c r="P15" s="58"/>
      <c r="Q15" s="59"/>
      <c r="R15" s="58"/>
      <c r="S15" s="59"/>
      <c r="T15" s="58"/>
      <c r="U15" s="59"/>
      <c r="V15" s="67"/>
      <c r="W15" s="59"/>
      <c r="X15" s="58"/>
      <c r="Y15" s="59"/>
      <c r="Z15" s="58"/>
      <c r="AA15" s="59"/>
      <c r="AB15" s="58"/>
      <c r="AC15" s="59"/>
      <c r="AD15" s="58"/>
      <c r="AE15" s="59"/>
      <c r="AF15" s="68"/>
      <c r="AG15" s="69"/>
      <c r="AH15" s="69"/>
    </row>
    <row r="16" customFormat="false" ht="15.75" hidden="true" customHeight="true" outlineLevel="0" collapsed="false">
      <c r="A16" s="58" t="s">
        <v>19</v>
      </c>
      <c r="B16" s="63" t="s">
        <v>65</v>
      </c>
      <c r="C16" s="64"/>
      <c r="D16" s="58"/>
      <c r="E16" s="65"/>
      <c r="F16" s="65"/>
      <c r="G16" s="66"/>
      <c r="H16" s="66"/>
      <c r="I16" s="66"/>
      <c r="J16" s="58"/>
      <c r="K16" s="59"/>
      <c r="L16" s="58"/>
      <c r="M16" s="59"/>
      <c r="N16" s="58"/>
      <c r="O16" s="59"/>
      <c r="P16" s="58"/>
      <c r="Q16" s="59"/>
      <c r="R16" s="58"/>
      <c r="S16" s="59"/>
      <c r="T16" s="58"/>
      <c r="U16" s="59"/>
      <c r="V16" s="67"/>
      <c r="W16" s="59"/>
      <c r="X16" s="58"/>
      <c r="Y16" s="59"/>
      <c r="Z16" s="58"/>
      <c r="AA16" s="59"/>
      <c r="AB16" s="58"/>
      <c r="AC16" s="59"/>
      <c r="AD16" s="58"/>
      <c r="AE16" s="59"/>
      <c r="AF16" s="68"/>
      <c r="AG16" s="69"/>
      <c r="AH16" s="69"/>
    </row>
    <row r="17" customFormat="false" ht="15.75" hidden="false" customHeight="false" outlineLevel="0" collapsed="false">
      <c r="A17" s="58" t="s">
        <v>13</v>
      </c>
      <c r="B17" s="63" t="s">
        <v>14</v>
      </c>
      <c r="C17" s="64" t="n">
        <v>5</v>
      </c>
      <c r="D17" s="58" t="n">
        <v>35</v>
      </c>
      <c r="E17" s="65" t="n">
        <v>25</v>
      </c>
      <c r="F17" s="65" t="n">
        <v>0</v>
      </c>
      <c r="G17" s="66" t="n">
        <v>0</v>
      </c>
      <c r="H17" s="66" t="n">
        <v>0</v>
      </c>
      <c r="I17" s="66" t="n">
        <v>0</v>
      </c>
      <c r="J17" s="58" t="n">
        <v>9</v>
      </c>
      <c r="K17" s="59" t="n">
        <v>27</v>
      </c>
      <c r="L17" s="58" t="n">
        <v>0</v>
      </c>
      <c r="M17" s="59" t="n">
        <v>0</v>
      </c>
      <c r="N17" s="58"/>
      <c r="O17" s="59"/>
      <c r="P17" s="58" t="n">
        <v>8</v>
      </c>
      <c r="Q17" s="59" t="n">
        <v>42</v>
      </c>
      <c r="R17" s="58" t="n">
        <v>5</v>
      </c>
      <c r="S17" s="59" t="n">
        <v>86</v>
      </c>
      <c r="T17" s="58"/>
      <c r="U17" s="59"/>
      <c r="V17" s="67" t="n">
        <v>6</v>
      </c>
      <c r="W17" s="59" t="n">
        <v>86</v>
      </c>
      <c r="X17" s="58"/>
      <c r="Y17" s="59"/>
      <c r="Z17" s="58" t="n">
        <v>1</v>
      </c>
      <c r="AA17" s="59" t="n">
        <v>92</v>
      </c>
      <c r="AB17" s="58" t="n">
        <v>3</v>
      </c>
      <c r="AC17" s="59" t="n">
        <v>91</v>
      </c>
      <c r="AD17" s="58" t="n">
        <v>0</v>
      </c>
      <c r="AE17" s="59" t="n">
        <v>0</v>
      </c>
      <c r="AF17" s="68" t="n">
        <v>110</v>
      </c>
      <c r="AG17" s="69"/>
      <c r="AH17" s="69"/>
    </row>
    <row r="18" customFormat="false" ht="15.75" hidden="true" customHeight="true" outlineLevel="0" collapsed="false">
      <c r="A18" s="58" t="s">
        <v>23</v>
      </c>
      <c r="B18" s="63" t="s">
        <v>66</v>
      </c>
      <c r="C18" s="64"/>
      <c r="D18" s="58"/>
      <c r="E18" s="65"/>
      <c r="F18" s="65"/>
      <c r="G18" s="66"/>
      <c r="H18" s="66"/>
      <c r="I18" s="66"/>
      <c r="J18" s="58"/>
      <c r="K18" s="59"/>
      <c r="L18" s="58"/>
      <c r="M18" s="59"/>
      <c r="N18" s="58"/>
      <c r="O18" s="59"/>
      <c r="P18" s="58"/>
      <c r="Q18" s="59"/>
      <c r="R18" s="58"/>
      <c r="S18" s="59"/>
      <c r="T18" s="58"/>
      <c r="U18" s="59"/>
      <c r="V18" s="67"/>
      <c r="W18" s="59"/>
      <c r="X18" s="58"/>
      <c r="Y18" s="59"/>
      <c r="Z18" s="58"/>
      <c r="AA18" s="59"/>
      <c r="AB18" s="58"/>
      <c r="AC18" s="59"/>
      <c r="AD18" s="58"/>
      <c r="AE18" s="59"/>
      <c r="AF18" s="68"/>
      <c r="AG18" s="69"/>
      <c r="AH18" s="69"/>
    </row>
    <row r="19" customFormat="false" ht="15.75" hidden="false" customHeight="false" outlineLevel="0" collapsed="false">
      <c r="A19" s="58" t="s">
        <v>15</v>
      </c>
      <c r="B19" s="63" t="s">
        <v>16</v>
      </c>
      <c r="C19" s="64" t="n">
        <v>4</v>
      </c>
      <c r="D19" s="58" t="n">
        <v>66</v>
      </c>
      <c r="E19" s="65" t="n">
        <v>41</v>
      </c>
      <c r="F19" s="65" t="n">
        <v>0</v>
      </c>
      <c r="G19" s="66" t="n">
        <v>0</v>
      </c>
      <c r="H19" s="66" t="n">
        <v>0</v>
      </c>
      <c r="I19" s="66" t="n">
        <v>0</v>
      </c>
      <c r="J19" s="58" t="n">
        <v>5</v>
      </c>
      <c r="K19" s="59" t="n">
        <v>22</v>
      </c>
      <c r="L19" s="58" t="n">
        <v>10</v>
      </c>
      <c r="M19" s="59" t="n">
        <v>23</v>
      </c>
      <c r="N19" s="58"/>
      <c r="O19" s="59"/>
      <c r="P19" s="58" t="n">
        <v>10</v>
      </c>
      <c r="Q19" s="59" t="n">
        <v>24</v>
      </c>
      <c r="R19" s="58" t="n">
        <v>4</v>
      </c>
      <c r="S19" s="59" t="n">
        <v>328</v>
      </c>
      <c r="T19" s="58"/>
      <c r="U19" s="59"/>
      <c r="V19" s="67" t="n">
        <v>20</v>
      </c>
      <c r="W19" s="59" t="n">
        <v>1580</v>
      </c>
      <c r="X19" s="58"/>
      <c r="Y19" s="59"/>
      <c r="Z19" s="58" t="n">
        <v>6</v>
      </c>
      <c r="AA19" s="59" t="n">
        <v>90</v>
      </c>
      <c r="AB19" s="58" t="n">
        <v>6</v>
      </c>
      <c r="AC19" s="59" t="n">
        <v>414</v>
      </c>
      <c r="AD19" s="58" t="n">
        <v>4</v>
      </c>
      <c r="AE19" s="59" t="n">
        <v>80</v>
      </c>
      <c r="AF19" s="68" t="n">
        <v>87</v>
      </c>
      <c r="AG19" s="71" t="s">
        <v>67</v>
      </c>
      <c r="AH19" s="69"/>
    </row>
    <row r="20" customFormat="false" ht="15.75" hidden="false" customHeight="false" outlineLevel="0" collapsed="false">
      <c r="A20" s="58" t="s">
        <v>17</v>
      </c>
      <c r="B20" s="63" t="s">
        <v>18</v>
      </c>
      <c r="C20" s="64" t="n">
        <v>5</v>
      </c>
      <c r="D20" s="58" t="n">
        <v>36</v>
      </c>
      <c r="E20" s="65" t="n">
        <v>123</v>
      </c>
      <c r="F20" s="65" t="n">
        <v>0</v>
      </c>
      <c r="G20" s="66" t="n">
        <v>0</v>
      </c>
      <c r="H20" s="66" t="n">
        <v>36</v>
      </c>
      <c r="I20" s="66" t="n">
        <v>50</v>
      </c>
      <c r="J20" s="58" t="n">
        <v>0</v>
      </c>
      <c r="K20" s="59" t="n">
        <v>0</v>
      </c>
      <c r="L20" s="58" t="n">
        <v>10</v>
      </c>
      <c r="M20" s="59" t="n">
        <v>32</v>
      </c>
      <c r="N20" s="58"/>
      <c r="O20" s="59"/>
      <c r="P20" s="58" t="n">
        <v>10</v>
      </c>
      <c r="Q20" s="59" t="n">
        <v>23</v>
      </c>
      <c r="R20" s="58" t="n">
        <v>1</v>
      </c>
      <c r="S20" s="59" t="n">
        <v>39</v>
      </c>
      <c r="T20" s="58"/>
      <c r="U20" s="59"/>
      <c r="V20" s="67" t="n">
        <v>12</v>
      </c>
      <c r="W20" s="59" t="n">
        <v>86</v>
      </c>
      <c r="X20" s="58"/>
      <c r="Y20" s="59"/>
      <c r="Z20" s="58" t="n">
        <v>3</v>
      </c>
      <c r="AA20" s="59" t="n">
        <v>50</v>
      </c>
      <c r="AB20" s="58" t="n">
        <v>7</v>
      </c>
      <c r="AC20" s="59" t="n">
        <v>86</v>
      </c>
      <c r="AD20" s="58" t="n">
        <v>3</v>
      </c>
      <c r="AE20" s="59" t="n">
        <v>86</v>
      </c>
      <c r="AF20" s="68" t="n">
        <v>86</v>
      </c>
      <c r="AG20" s="69" t="s">
        <v>68</v>
      </c>
      <c r="AH20" s="69"/>
    </row>
    <row r="21" customFormat="false" ht="15.75" hidden="false" customHeight="false" outlineLevel="0" collapsed="false">
      <c r="A21" s="58" t="s">
        <v>19</v>
      </c>
      <c r="B21" s="63" t="s">
        <v>20</v>
      </c>
      <c r="C21" s="64" t="n">
        <v>4</v>
      </c>
      <c r="D21" s="58" t="n">
        <v>90</v>
      </c>
      <c r="E21" s="65" t="n">
        <v>56</v>
      </c>
      <c r="F21" s="65" t="n">
        <v>0</v>
      </c>
      <c r="G21" s="66" t="n">
        <v>0</v>
      </c>
      <c r="H21" s="66" t="n">
        <v>0</v>
      </c>
      <c r="I21" s="66" t="n">
        <v>0</v>
      </c>
      <c r="J21" s="58" t="n">
        <v>9</v>
      </c>
      <c r="K21" s="59" t="n">
        <v>21</v>
      </c>
      <c r="L21" s="58" t="n">
        <v>10</v>
      </c>
      <c r="M21" s="59" t="n">
        <v>24</v>
      </c>
      <c r="N21" s="58"/>
      <c r="O21" s="59"/>
      <c r="P21" s="58" t="n">
        <v>8</v>
      </c>
      <c r="Q21" s="59" t="n">
        <v>28</v>
      </c>
      <c r="R21" s="58" t="n">
        <v>2</v>
      </c>
      <c r="S21" s="59" t="n">
        <v>170</v>
      </c>
      <c r="T21" s="58"/>
      <c r="U21" s="59"/>
      <c r="V21" s="67" t="n">
        <v>10</v>
      </c>
      <c r="W21" s="59" t="n">
        <v>680</v>
      </c>
      <c r="X21" s="58"/>
      <c r="Y21" s="59"/>
      <c r="Z21" s="58" t="n">
        <v>3</v>
      </c>
      <c r="AA21" s="59" t="n">
        <v>130</v>
      </c>
      <c r="AB21" s="58" t="n">
        <v>6</v>
      </c>
      <c r="AC21" s="59" t="n">
        <v>400</v>
      </c>
      <c r="AD21" s="58" t="n">
        <v>2</v>
      </c>
      <c r="AE21" s="59" t="n">
        <v>35</v>
      </c>
      <c r="AF21" s="68" t="n">
        <v>0</v>
      </c>
      <c r="AG21" s="69" t="s">
        <v>62</v>
      </c>
      <c r="AH21" s="69" t="s">
        <v>69</v>
      </c>
    </row>
    <row r="22" customFormat="false" ht="15.75" hidden="false" customHeight="false" outlineLevel="0" collapsed="false">
      <c r="A22" s="58" t="s">
        <v>21</v>
      </c>
      <c r="B22" s="63" t="s">
        <v>22</v>
      </c>
      <c r="C22" s="64" t="n">
        <v>4</v>
      </c>
      <c r="D22" s="58" t="n">
        <v>80</v>
      </c>
      <c r="E22" s="65" t="n">
        <v>39</v>
      </c>
      <c r="F22" s="65" t="n">
        <v>0</v>
      </c>
      <c r="G22" s="66" t="n">
        <v>0</v>
      </c>
      <c r="H22" s="66" t="n">
        <v>36</v>
      </c>
      <c r="I22" s="66" t="n">
        <v>22</v>
      </c>
      <c r="J22" s="58" t="n">
        <v>5</v>
      </c>
      <c r="K22" s="59" t="n">
        <v>28</v>
      </c>
      <c r="L22" s="58" t="n">
        <v>10</v>
      </c>
      <c r="M22" s="59" t="n">
        <v>22</v>
      </c>
      <c r="N22" s="58"/>
      <c r="O22" s="59"/>
      <c r="P22" s="58" t="n">
        <v>10</v>
      </c>
      <c r="Q22" s="59" t="n">
        <v>25</v>
      </c>
      <c r="R22" s="58" t="n">
        <v>5</v>
      </c>
      <c r="S22" s="59" t="n">
        <v>245</v>
      </c>
      <c r="T22" s="58"/>
      <c r="U22" s="59"/>
      <c r="V22" s="67" t="n">
        <v>12</v>
      </c>
      <c r="W22" s="59" t="n">
        <v>780</v>
      </c>
      <c r="X22" s="58"/>
      <c r="Y22" s="59"/>
      <c r="Z22" s="58" t="n">
        <v>4</v>
      </c>
      <c r="AA22" s="59" t="n">
        <v>240</v>
      </c>
      <c r="AB22" s="58" t="n">
        <v>6</v>
      </c>
      <c r="AC22" s="59" t="n">
        <v>360</v>
      </c>
      <c r="AD22" s="58" t="n">
        <v>3</v>
      </c>
      <c r="AE22" s="59" t="n">
        <v>16</v>
      </c>
      <c r="AF22" s="68" t="n">
        <v>98</v>
      </c>
      <c r="AG22" s="69" t="s">
        <v>70</v>
      </c>
      <c r="AH22" s="69"/>
    </row>
    <row r="23" customFormat="false" ht="15.75" hidden="false" customHeight="false" outlineLevel="0" collapsed="false">
      <c r="A23" s="58" t="s">
        <v>23</v>
      </c>
      <c r="B23" s="63" t="s">
        <v>24</v>
      </c>
      <c r="C23" s="64" t="n">
        <v>2</v>
      </c>
      <c r="D23" s="58" t="n">
        <v>60</v>
      </c>
      <c r="E23" s="65" t="n">
        <v>17</v>
      </c>
      <c r="F23" s="65" t="n">
        <v>0</v>
      </c>
      <c r="G23" s="66" t="n">
        <v>0</v>
      </c>
      <c r="H23" s="66" t="n">
        <v>0</v>
      </c>
      <c r="I23" s="66" t="n">
        <v>0</v>
      </c>
      <c r="J23" s="58" t="n">
        <v>8</v>
      </c>
      <c r="K23" s="59" t="n">
        <v>15</v>
      </c>
      <c r="L23" s="58" t="n">
        <v>0</v>
      </c>
      <c r="M23" s="59" t="n">
        <v>0</v>
      </c>
      <c r="N23" s="58"/>
      <c r="O23" s="59"/>
      <c r="P23" s="58" t="n">
        <v>8</v>
      </c>
      <c r="Q23" s="59" t="n">
        <v>9</v>
      </c>
      <c r="R23" s="58" t="n">
        <v>0</v>
      </c>
      <c r="S23" s="59" t="n">
        <v>0</v>
      </c>
      <c r="T23" s="58"/>
      <c r="U23" s="59"/>
      <c r="V23" s="67" t="n">
        <v>10</v>
      </c>
      <c r="W23" s="59" t="n">
        <v>227</v>
      </c>
      <c r="X23" s="58"/>
      <c r="Y23" s="59"/>
      <c r="Z23" s="58" t="n">
        <v>3</v>
      </c>
      <c r="AA23" s="59" t="n">
        <v>80</v>
      </c>
      <c r="AB23" s="58" t="n">
        <v>8</v>
      </c>
      <c r="AC23" s="59" t="n">
        <v>230</v>
      </c>
      <c r="AD23" s="58" t="n">
        <v>5</v>
      </c>
      <c r="AE23" s="59" t="n">
        <v>10</v>
      </c>
      <c r="AF23" s="68" t="n">
        <v>39</v>
      </c>
      <c r="AG23" s="69" t="s">
        <v>71</v>
      </c>
      <c r="AH23" s="69"/>
    </row>
    <row r="24" customFormat="false" ht="15.75" hidden="true" customHeight="true" outlineLevel="0" collapsed="false">
      <c r="A24" s="58" t="s">
        <v>72</v>
      </c>
      <c r="B24" s="63" t="s">
        <v>73</v>
      </c>
      <c r="C24" s="64"/>
      <c r="D24" s="58"/>
      <c r="E24" s="65"/>
      <c r="F24" s="65"/>
      <c r="G24" s="66"/>
      <c r="H24" s="66"/>
      <c r="I24" s="66"/>
      <c r="J24" s="58"/>
      <c r="K24" s="59"/>
      <c r="L24" s="58"/>
      <c r="M24" s="59"/>
      <c r="N24" s="58"/>
      <c r="O24" s="59"/>
      <c r="P24" s="58"/>
      <c r="Q24" s="59"/>
      <c r="R24" s="58"/>
      <c r="S24" s="59"/>
      <c r="T24" s="58"/>
      <c r="U24" s="59"/>
      <c r="V24" s="67"/>
      <c r="W24" s="59"/>
      <c r="X24" s="58"/>
      <c r="Y24" s="59"/>
      <c r="Z24" s="58"/>
      <c r="AA24" s="59"/>
      <c r="AB24" s="58"/>
      <c r="AC24" s="59"/>
      <c r="AD24" s="58"/>
      <c r="AE24" s="59"/>
      <c r="AF24" s="68"/>
      <c r="AG24" s="69"/>
      <c r="AH24" s="69"/>
    </row>
    <row r="25" customFormat="false" ht="15.75" hidden="false" customHeight="false" outlineLevel="0" collapsed="false">
      <c r="A25" s="58" t="s">
        <v>25</v>
      </c>
      <c r="B25" s="63" t="s">
        <v>26</v>
      </c>
      <c r="C25" s="64" t="n">
        <v>4</v>
      </c>
      <c r="D25" s="58" t="n">
        <v>64</v>
      </c>
      <c r="E25" s="65" t="n">
        <v>20</v>
      </c>
      <c r="F25" s="72" t="n">
        <v>0</v>
      </c>
      <c r="G25" s="73" t="n">
        <v>0</v>
      </c>
      <c r="H25" s="66" t="n">
        <v>0</v>
      </c>
      <c r="I25" s="66" t="n">
        <v>0</v>
      </c>
      <c r="J25" s="58" t="n">
        <v>0</v>
      </c>
      <c r="K25" s="59" t="n">
        <v>0</v>
      </c>
      <c r="L25" s="58" t="n">
        <v>10</v>
      </c>
      <c r="M25" s="59" t="n">
        <v>25</v>
      </c>
      <c r="N25" s="58"/>
      <c r="O25" s="59"/>
      <c r="P25" s="58" t="n">
        <v>10</v>
      </c>
      <c r="Q25" s="59" t="n">
        <v>22</v>
      </c>
      <c r="R25" s="58" t="n">
        <v>3</v>
      </c>
      <c r="S25" s="59" t="n">
        <v>183</v>
      </c>
      <c r="T25" s="58"/>
      <c r="U25" s="59"/>
      <c r="V25" s="67" t="n">
        <v>12</v>
      </c>
      <c r="W25" s="59" t="n">
        <v>785</v>
      </c>
      <c r="X25" s="58"/>
      <c r="Y25" s="59"/>
      <c r="Z25" s="58" t="n">
        <v>3</v>
      </c>
      <c r="AA25" s="59" t="n">
        <v>195</v>
      </c>
      <c r="AB25" s="58" t="n">
        <v>5</v>
      </c>
      <c r="AC25" s="59" t="n">
        <v>318</v>
      </c>
      <c r="AD25" s="58" t="n">
        <v>1</v>
      </c>
      <c r="AE25" s="59" t="n">
        <v>4</v>
      </c>
      <c r="AF25" s="68" t="n">
        <v>79</v>
      </c>
      <c r="AG25" s="69" t="s">
        <v>74</v>
      </c>
      <c r="AH25" s="69"/>
    </row>
    <row r="26" customFormat="false" ht="15.75" hidden="false" customHeight="false" outlineLevel="0" collapsed="false">
      <c r="A26" s="58" t="s">
        <v>27</v>
      </c>
      <c r="B26" s="63" t="s">
        <v>28</v>
      </c>
      <c r="C26" s="64" t="n">
        <v>4</v>
      </c>
      <c r="D26" s="58" t="n">
        <v>80</v>
      </c>
      <c r="E26" s="66" t="n">
        <v>15</v>
      </c>
      <c r="F26" s="74" t="n">
        <v>90</v>
      </c>
      <c r="G26" s="67" t="n">
        <v>60</v>
      </c>
      <c r="H26" s="68" t="n">
        <v>0</v>
      </c>
      <c r="I26" s="66" t="n">
        <v>0</v>
      </c>
      <c r="J26" s="58" t="n">
        <v>0</v>
      </c>
      <c r="K26" s="59" t="n">
        <v>0</v>
      </c>
      <c r="L26" s="58" t="n">
        <v>10</v>
      </c>
      <c r="M26" s="59" t="n">
        <v>18</v>
      </c>
      <c r="N26" s="58"/>
      <c r="O26" s="59"/>
      <c r="P26" s="58" t="n">
        <v>18</v>
      </c>
      <c r="Q26" s="59" t="n">
        <v>36</v>
      </c>
      <c r="R26" s="58" t="n">
        <v>1</v>
      </c>
      <c r="S26" s="59" t="n">
        <v>70</v>
      </c>
      <c r="T26" s="58"/>
      <c r="U26" s="59"/>
      <c r="V26" s="67" t="n">
        <v>5</v>
      </c>
      <c r="W26" s="59" t="n">
        <v>74</v>
      </c>
      <c r="X26" s="58"/>
      <c r="Y26" s="59"/>
      <c r="Z26" s="58" t="n">
        <v>4</v>
      </c>
      <c r="AA26" s="59" t="n">
        <v>126</v>
      </c>
      <c r="AB26" s="58" t="n">
        <v>6</v>
      </c>
      <c r="AC26" s="59" t="n">
        <v>94</v>
      </c>
      <c r="AD26" s="58" t="n">
        <v>1</v>
      </c>
      <c r="AE26" s="59" t="n">
        <v>27</v>
      </c>
      <c r="AF26" s="68" t="n">
        <v>3</v>
      </c>
      <c r="AG26" s="69" t="s">
        <v>75</v>
      </c>
      <c r="AH26" s="70"/>
    </row>
    <row r="27" customFormat="false" ht="15.75" hidden="false" customHeight="false" outlineLevel="0" collapsed="false">
      <c r="A27" s="58" t="s">
        <v>29</v>
      </c>
      <c r="B27" s="63" t="s">
        <v>30</v>
      </c>
      <c r="C27" s="64" t="n">
        <v>4</v>
      </c>
      <c r="D27" s="58" t="n">
        <v>66</v>
      </c>
      <c r="E27" s="65" t="n">
        <v>31</v>
      </c>
      <c r="F27" s="55" t="n">
        <v>30</v>
      </c>
      <c r="G27" s="56" t="n">
        <v>9</v>
      </c>
      <c r="H27" s="66" t="n">
        <v>0</v>
      </c>
      <c r="I27" s="66" t="n">
        <v>0</v>
      </c>
      <c r="J27" s="58" t="n">
        <v>0</v>
      </c>
      <c r="K27" s="59" t="n">
        <v>0</v>
      </c>
      <c r="L27" s="58" t="n">
        <v>10</v>
      </c>
      <c r="M27" s="59" t="n">
        <v>16</v>
      </c>
      <c r="N27" s="58"/>
      <c r="O27" s="59"/>
      <c r="P27" s="58" t="n">
        <v>8</v>
      </c>
      <c r="Q27" s="59" t="n">
        <v>23</v>
      </c>
      <c r="R27" s="58" t="n">
        <v>2</v>
      </c>
      <c r="S27" s="59" t="n">
        <v>75</v>
      </c>
      <c r="T27" s="58"/>
      <c r="U27" s="59"/>
      <c r="V27" s="67" t="n">
        <v>12</v>
      </c>
      <c r="W27" s="59" t="n">
        <v>73</v>
      </c>
      <c r="X27" s="58"/>
      <c r="Y27" s="59"/>
      <c r="Z27" s="58" t="n">
        <v>3</v>
      </c>
      <c r="AA27" s="59" t="n">
        <v>74</v>
      </c>
      <c r="AB27" s="58" t="n">
        <v>2</v>
      </c>
      <c r="AC27" s="59" t="n">
        <v>73</v>
      </c>
      <c r="AD27" s="58" t="n">
        <v>0</v>
      </c>
      <c r="AE27" s="59" t="n">
        <v>0</v>
      </c>
      <c r="AF27" s="68" t="n">
        <v>86</v>
      </c>
      <c r="AG27" s="69" t="s">
        <v>76</v>
      </c>
      <c r="AH27" s="69"/>
    </row>
    <row r="28" customFormat="false" ht="15.75" hidden="true" customHeight="true" outlineLevel="0" collapsed="false">
      <c r="A28" s="58" t="s">
        <v>77</v>
      </c>
      <c r="B28" s="63" t="s">
        <v>78</v>
      </c>
      <c r="C28" s="64"/>
      <c r="D28" s="58"/>
      <c r="E28" s="65"/>
      <c r="F28" s="65"/>
      <c r="G28" s="66"/>
      <c r="H28" s="66"/>
      <c r="I28" s="66"/>
      <c r="J28" s="58"/>
      <c r="K28" s="59"/>
      <c r="L28" s="58"/>
      <c r="M28" s="59"/>
      <c r="N28" s="58"/>
      <c r="O28" s="59"/>
      <c r="P28" s="58"/>
      <c r="Q28" s="59"/>
      <c r="R28" s="58"/>
      <c r="S28" s="59"/>
      <c r="T28" s="58"/>
      <c r="U28" s="59"/>
      <c r="V28" s="67"/>
      <c r="W28" s="59"/>
      <c r="X28" s="58"/>
      <c r="Y28" s="59"/>
      <c r="Z28" s="58"/>
      <c r="AA28" s="59"/>
      <c r="AB28" s="58"/>
      <c r="AC28" s="59"/>
      <c r="AD28" s="58"/>
      <c r="AE28" s="59"/>
      <c r="AF28" s="68"/>
      <c r="AG28" s="69"/>
      <c r="AH28" s="69"/>
    </row>
    <row r="29" customFormat="false" ht="15.75" hidden="false" customHeight="true" outlineLevel="0" collapsed="false">
      <c r="A29" s="58" t="s">
        <v>31</v>
      </c>
      <c r="B29" s="63" t="s">
        <v>79</v>
      </c>
      <c r="C29" s="64" t="n">
        <v>4</v>
      </c>
      <c r="D29" s="58" t="n">
        <v>75</v>
      </c>
      <c r="E29" s="65" t="n">
        <v>56</v>
      </c>
      <c r="F29" s="65" t="n">
        <v>0</v>
      </c>
      <c r="G29" s="66" t="n">
        <v>0</v>
      </c>
      <c r="H29" s="66" t="n">
        <v>0</v>
      </c>
      <c r="I29" s="66" t="n">
        <v>0</v>
      </c>
      <c r="J29" s="58" t="n">
        <v>0</v>
      </c>
      <c r="K29" s="59" t="n">
        <v>0</v>
      </c>
      <c r="L29" s="58" t="n">
        <v>5</v>
      </c>
      <c r="M29" s="59" t="n">
        <v>24</v>
      </c>
      <c r="N29" s="58"/>
      <c r="O29" s="59"/>
      <c r="P29" s="58" t="n">
        <v>8</v>
      </c>
      <c r="Q29" s="59" t="n">
        <v>23</v>
      </c>
      <c r="R29" s="75" t="n">
        <v>0</v>
      </c>
      <c r="S29" s="76" t="n">
        <v>0</v>
      </c>
      <c r="T29" s="58"/>
      <c r="U29" s="59"/>
      <c r="V29" s="67" t="n">
        <v>7</v>
      </c>
      <c r="W29" s="59" t="n">
        <v>448</v>
      </c>
      <c r="X29" s="58"/>
      <c r="Y29" s="59"/>
      <c r="Z29" s="58" t="n">
        <v>0</v>
      </c>
      <c r="AA29" s="59" t="n">
        <v>0</v>
      </c>
      <c r="AB29" s="58" t="n">
        <v>4</v>
      </c>
      <c r="AC29" s="59" t="n">
        <v>284</v>
      </c>
      <c r="AD29" s="58" t="n">
        <v>3</v>
      </c>
      <c r="AE29" s="59" t="n">
        <v>35</v>
      </c>
      <c r="AF29" s="68" t="n">
        <v>0</v>
      </c>
      <c r="AG29" s="69" t="s">
        <v>80</v>
      </c>
      <c r="AH29" s="69" t="s">
        <v>81</v>
      </c>
    </row>
    <row r="30" customFormat="false" ht="15.75" hidden="false" customHeight="false" outlineLevel="0" collapsed="false">
      <c r="A30" s="58" t="s">
        <v>33</v>
      </c>
      <c r="B30" s="63" t="s">
        <v>34</v>
      </c>
      <c r="C30" s="64" t="n">
        <v>4</v>
      </c>
      <c r="D30" s="58" t="n">
        <v>30</v>
      </c>
      <c r="E30" s="65" t="n">
        <v>26</v>
      </c>
      <c r="F30" s="65" t="n">
        <v>0</v>
      </c>
      <c r="G30" s="66" t="n">
        <v>0</v>
      </c>
      <c r="H30" s="66" t="n">
        <v>30</v>
      </c>
      <c r="I30" s="66" t="n">
        <v>26</v>
      </c>
      <c r="J30" s="58" t="n">
        <v>0</v>
      </c>
      <c r="K30" s="59" t="n">
        <v>0</v>
      </c>
      <c r="L30" s="58" t="n">
        <v>10</v>
      </c>
      <c r="M30" s="59" t="n">
        <v>15</v>
      </c>
      <c r="N30" s="58"/>
      <c r="O30" s="59"/>
      <c r="P30" s="58" t="n">
        <v>8</v>
      </c>
      <c r="Q30" s="59" t="n">
        <v>22</v>
      </c>
      <c r="R30" s="77" t="n">
        <v>2</v>
      </c>
      <c r="S30" s="78" t="n">
        <v>134</v>
      </c>
      <c r="T30" s="58"/>
      <c r="U30" s="59"/>
      <c r="V30" s="67" t="n">
        <v>17</v>
      </c>
      <c r="W30" s="59" t="n">
        <v>1088</v>
      </c>
      <c r="X30" s="58"/>
      <c r="Y30" s="59"/>
      <c r="Z30" s="58" t="n">
        <v>0</v>
      </c>
      <c r="AA30" s="59" t="n">
        <v>120</v>
      </c>
      <c r="AB30" s="58" t="n">
        <v>5</v>
      </c>
      <c r="AC30" s="59" t="n">
        <v>289</v>
      </c>
      <c r="AD30" s="58" t="n">
        <v>1</v>
      </c>
      <c r="AE30" s="59" t="n">
        <v>21</v>
      </c>
      <c r="AF30" s="68" t="n">
        <v>0</v>
      </c>
      <c r="AG30" s="69" t="s">
        <v>82</v>
      </c>
      <c r="AH30" s="69" t="s">
        <v>69</v>
      </c>
    </row>
    <row r="31" customFormat="false" ht="16.5" hidden="true" customHeight="true" outlineLevel="0" collapsed="false">
      <c r="A31" s="75" t="s">
        <v>83</v>
      </c>
      <c r="B31" s="79" t="s">
        <v>84</v>
      </c>
      <c r="C31" s="80"/>
      <c r="D31" s="75"/>
      <c r="E31" s="72"/>
      <c r="F31" s="72"/>
      <c r="G31" s="73"/>
      <c r="H31" s="73"/>
      <c r="I31" s="73"/>
      <c r="J31" s="75"/>
      <c r="K31" s="76"/>
      <c r="L31" s="75" t="n">
        <f aca="false">SUM(L13:L30)</f>
        <v>95</v>
      </c>
      <c r="M31" s="76"/>
      <c r="N31" s="75"/>
      <c r="O31" s="76"/>
      <c r="P31" s="75"/>
      <c r="Q31" s="76"/>
      <c r="R31" s="81"/>
      <c r="S31" s="82"/>
      <c r="T31" s="75"/>
      <c r="U31" s="76"/>
      <c r="V31" s="83"/>
      <c r="W31" s="76"/>
      <c r="X31" s="75"/>
      <c r="Y31" s="76"/>
      <c r="Z31" s="75"/>
      <c r="AA31" s="76"/>
      <c r="AB31" s="75"/>
      <c r="AC31" s="76"/>
      <c r="AD31" s="75" t="n">
        <f aca="false">SUM(AD13:AD30)</f>
        <v>24</v>
      </c>
      <c r="AE31" s="76"/>
      <c r="AF31" s="84"/>
      <c r="AG31" s="85"/>
      <c r="AH31" s="85"/>
    </row>
    <row r="32" customFormat="false" ht="15.75" hidden="false" customHeight="false" outlineLevel="0" collapsed="false">
      <c r="A32" s="86" t="s">
        <v>35</v>
      </c>
      <c r="B32" s="86"/>
      <c r="C32" s="87" t="n">
        <f aca="false">SUM(C13:C31)</f>
        <v>47</v>
      </c>
      <c r="D32" s="88" t="n">
        <f aca="false">SUM(D13:D31)</f>
        <v>772</v>
      </c>
      <c r="E32" s="88" t="n">
        <f aca="false">SUM(E13:E31)</f>
        <v>493</v>
      </c>
      <c r="F32" s="89" t="n">
        <f aca="false">SUM(F13:F31)</f>
        <v>120</v>
      </c>
      <c r="G32" s="90" t="n">
        <f aca="false">SUM(G13:G31)</f>
        <v>69</v>
      </c>
      <c r="H32" s="90" t="n">
        <f aca="false">SUM(H13:H31)</f>
        <v>102</v>
      </c>
      <c r="I32" s="90" t="n">
        <f aca="false">SUM(I13:I31)</f>
        <v>98</v>
      </c>
      <c r="J32" s="88" t="n">
        <f aca="false">SUM(J13:J31)</f>
        <v>36</v>
      </c>
      <c r="K32" s="91" t="n">
        <f aca="false">SUM(K13:K31)</f>
        <v>113</v>
      </c>
      <c r="L32" s="88" t="n">
        <f aca="false">SUM(L31)</f>
        <v>95</v>
      </c>
      <c r="M32" s="91" t="n">
        <f aca="false">SUM(M13:M31)</f>
        <v>215</v>
      </c>
      <c r="N32" s="88"/>
      <c r="O32" s="91"/>
      <c r="P32" s="88" t="n">
        <f aca="false">SUM(P13:P31)</f>
        <v>114</v>
      </c>
      <c r="Q32" s="91" t="n">
        <f aca="false">SUM(Q13:Q31)</f>
        <v>292</v>
      </c>
      <c r="R32" s="88" t="n">
        <f aca="false">SUM(R13:R31)</f>
        <v>26</v>
      </c>
      <c r="S32" s="88" t="n">
        <f aca="false">SUM(S13:S31)</f>
        <v>1380</v>
      </c>
      <c r="T32" s="88"/>
      <c r="U32" s="88"/>
      <c r="V32" s="88" t="n">
        <f aca="false">SUM(V13:V31)</f>
        <v>133</v>
      </c>
      <c r="W32" s="88" t="n">
        <f aca="false">SUM(W13:W31)</f>
        <v>6407</v>
      </c>
      <c r="X32" s="88"/>
      <c r="Y32" s="88"/>
      <c r="Z32" s="88" t="n">
        <f aca="false">SUM(Z13:Z31)</f>
        <v>31</v>
      </c>
      <c r="AA32" s="88" t="n">
        <f aca="false">SUM(AA13:AA31)</f>
        <v>1212</v>
      </c>
      <c r="AB32" s="88" t="n">
        <f aca="false">SUM(AB13:AB31)</f>
        <v>63</v>
      </c>
      <c r="AC32" s="88" t="n">
        <f aca="false">SUM(AC13:AC31)</f>
        <v>2889</v>
      </c>
      <c r="AD32" s="88" t="n">
        <f aca="false">SUM(AD31)</f>
        <v>24</v>
      </c>
      <c r="AE32" s="87" t="n">
        <f aca="false">SUM(AE13:AE31)</f>
        <v>334</v>
      </c>
      <c r="AF32" s="92" t="n">
        <f aca="false">SUM(AF13:AF31)</f>
        <v>588</v>
      </c>
      <c r="AG32" s="93"/>
      <c r="AH32" s="93"/>
    </row>
    <row r="33" customFormat="false" ht="15.75" hidden="false" customHeight="false" outlineLevel="0" collapsed="false">
      <c r="A33" s="94"/>
      <c r="B33" s="95"/>
      <c r="C33" s="94"/>
      <c r="D33" s="94"/>
      <c r="E33" s="94"/>
      <c r="F33" s="96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7"/>
      <c r="AH33" s="97"/>
    </row>
    <row r="34" customFormat="false" ht="15.75" hidden="false" customHeight="false" outlineLevel="0" collapsed="false">
      <c r="A34" s="98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100"/>
      <c r="AB34" s="101"/>
      <c r="AC34" s="101"/>
      <c r="AD34" s="101"/>
      <c r="AE34" s="101"/>
    </row>
    <row r="35" customFormat="false" ht="15.75" hidden="false" customHeight="false" outlineLevel="0" collapsed="false">
      <c r="A35" s="98"/>
      <c r="B35" s="98" t="s">
        <v>85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100"/>
      <c r="AB35" s="101"/>
      <c r="AC35" s="101"/>
      <c r="AD35" s="101"/>
      <c r="AE35" s="101"/>
    </row>
  </sheetData>
  <mergeCells count="25">
    <mergeCell ref="A1:AG1"/>
    <mergeCell ref="A2:AG2"/>
    <mergeCell ref="A6:AG6"/>
    <mergeCell ref="A7:AG7"/>
    <mergeCell ref="A9:A11"/>
    <mergeCell ref="B9:B11"/>
    <mergeCell ref="C9:C11"/>
    <mergeCell ref="D9:I9"/>
    <mergeCell ref="J9:K10"/>
    <mergeCell ref="L9:M10"/>
    <mergeCell ref="N9:O10"/>
    <mergeCell ref="P9:Q10"/>
    <mergeCell ref="R9:S10"/>
    <mergeCell ref="T9:U10"/>
    <mergeCell ref="V9:W10"/>
    <mergeCell ref="X9:Y10"/>
    <mergeCell ref="Z9:AA10"/>
    <mergeCell ref="AB9:AC10"/>
    <mergeCell ref="AD9:AE10"/>
    <mergeCell ref="AF9:AF10"/>
    <mergeCell ref="AG9:AG11"/>
    <mergeCell ref="AH9:AH11"/>
    <mergeCell ref="D10:E10"/>
    <mergeCell ref="F10:I10"/>
    <mergeCell ref="A32:B32"/>
  </mergeCells>
  <printOptions headings="false" gridLines="false" gridLinesSet="true" horizontalCentered="false" verticalCentered="false"/>
  <pageMargins left="0.196527777777778" right="0.236111111111111" top="0.35416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7" min="3" style="1" width="12.7"/>
    <col collapsed="false" customWidth="true" hidden="false" outlineLevel="0" max="8" min="8" style="1" width="12.85"/>
    <col collapsed="false" customWidth="true" hidden="false" outlineLevel="0" max="10" min="9" style="1" width="12.7"/>
    <col collapsed="false" customWidth="true" hidden="false" outlineLevel="0" max="11" min="11" style="1" width="12.42"/>
    <col collapsed="false" customWidth="true" hidden="false" outlineLevel="0" max="13" min="12" style="1" width="12.7"/>
    <col collapsed="false" customWidth="true" hidden="false" outlineLevel="0" max="14" min="14" style="1" width="6.85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true" outlineLevel="0" collapsed="false">
      <c r="A5" s="901" t="s">
        <v>283</v>
      </c>
      <c r="B5" s="901"/>
      <c r="C5" s="901"/>
      <c r="D5" s="901"/>
      <c r="E5" s="901"/>
      <c r="F5" s="901"/>
      <c r="G5" s="901"/>
      <c r="H5" s="901"/>
      <c r="I5" s="901"/>
      <c r="J5" s="901"/>
      <c r="K5" s="901"/>
      <c r="L5" s="901"/>
      <c r="M5" s="901"/>
    </row>
    <row r="6" customFormat="false" ht="15" hidden="false" customHeight="true" outlineLevel="0" collapsed="false"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</row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7" t="s">
        <v>239</v>
      </c>
      <c r="M7" s="688" t="s">
        <v>267</v>
      </c>
    </row>
    <row r="8" s="683" customFormat="true" ht="15.75" hidden="false" customHeight="false" outlineLevel="0" collapsed="false">
      <c r="C8" s="689" t="s">
        <v>240</v>
      </c>
      <c r="D8" s="695" t="n">
        <v>1</v>
      </c>
      <c r="E8" s="696" t="n">
        <v>1</v>
      </c>
      <c r="F8" s="696" t="n">
        <v>1</v>
      </c>
      <c r="G8" s="696"/>
      <c r="H8" s="696" t="n">
        <v>1</v>
      </c>
      <c r="I8" s="697"/>
      <c r="J8" s="698" t="n">
        <v>1</v>
      </c>
      <c r="K8" s="698" t="n">
        <v>1</v>
      </c>
      <c r="L8" s="698" t="n">
        <v>1</v>
      </c>
      <c r="M8" s="902"/>
    </row>
    <row r="9" customFormat="false" ht="15.75" hidden="false" customHeight="false" outlineLevel="0" collapsed="false">
      <c r="C9" s="694" t="s">
        <v>241</v>
      </c>
      <c r="D9" s="695" t="n">
        <v>1.2</v>
      </c>
      <c r="E9" s="696" t="n">
        <v>1.1</v>
      </c>
      <c r="F9" s="903" t="n">
        <v>1.1</v>
      </c>
      <c r="G9" s="903" t="n">
        <v>1</v>
      </c>
      <c r="H9" s="903" t="n">
        <v>1</v>
      </c>
      <c r="I9" s="904" t="n">
        <v>1.1</v>
      </c>
      <c r="J9" s="905" t="n">
        <v>1</v>
      </c>
      <c r="K9" s="698" t="n">
        <v>1</v>
      </c>
      <c r="L9" s="698" t="n">
        <v>1</v>
      </c>
      <c r="M9" s="699" t="n">
        <v>1</v>
      </c>
    </row>
    <row r="10" customFormat="false" ht="15.75" hidden="false" customHeight="false" outlineLevel="0" collapsed="false">
      <c r="C10" s="700" t="s">
        <v>242</v>
      </c>
      <c r="D10" s="906" t="n">
        <v>1.3</v>
      </c>
      <c r="E10" s="698" t="n">
        <v>1.1</v>
      </c>
      <c r="F10" s="698" t="n">
        <v>1.5</v>
      </c>
      <c r="G10" s="698" t="n">
        <v>1</v>
      </c>
      <c r="H10" s="698" t="n">
        <v>1.4</v>
      </c>
      <c r="I10" s="698" t="n">
        <v>1.6</v>
      </c>
      <c r="J10" s="698" t="n">
        <v>1</v>
      </c>
      <c r="K10" s="698" t="n">
        <v>1</v>
      </c>
      <c r="L10" s="698" t="n">
        <v>1</v>
      </c>
      <c r="M10" s="907"/>
    </row>
    <row r="11" customFormat="false" ht="15.75" hidden="false" customHeight="false" outlineLevel="0" collapsed="false">
      <c r="C11" s="703" t="s">
        <v>243</v>
      </c>
      <c r="D11" s="704" t="n">
        <v>1.2</v>
      </c>
      <c r="E11" s="705" t="n">
        <v>1.2</v>
      </c>
      <c r="F11" s="908" t="n">
        <v>1.4</v>
      </c>
      <c r="G11" s="908" t="n">
        <v>1</v>
      </c>
      <c r="H11" s="908" t="n">
        <v>1.5</v>
      </c>
      <c r="I11" s="909" t="n">
        <v>1.2</v>
      </c>
      <c r="J11" s="908" t="n">
        <v>1</v>
      </c>
      <c r="K11" s="705" t="n">
        <v>1</v>
      </c>
      <c r="L11" s="705" t="n">
        <v>1</v>
      </c>
      <c r="M11" s="910"/>
    </row>
    <row r="12" customFormat="false" ht="10.5" hidden="false" customHeight="true" outlineLevel="0" collapsed="false"/>
    <row r="13" customFormat="false" ht="10.5" hidden="false" customHeight="true" outlineLevel="0" collapsed="false"/>
    <row r="28" customFormat="false" ht="15" hidden="false" customHeight="true" outlineLevel="0" collapsed="false"/>
    <row r="30" customFormat="false" ht="30.75" hidden="false" customHeight="true" outlineLevel="0" collapsed="false"/>
  </sheetData>
  <mergeCells count="4">
    <mergeCell ref="A1:M1"/>
    <mergeCell ref="A2:M2"/>
    <mergeCell ref="A4:M4"/>
    <mergeCell ref="A5:M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1.28"/>
    <col collapsed="false" customWidth="true" hidden="false" outlineLevel="0" max="2" min="2" style="869" width="16.28"/>
    <col collapsed="false" customWidth="true" hidden="false" outlineLevel="0" max="16" min="3" style="869" width="11.85"/>
    <col collapsed="false" customWidth="false" hidden="false" outlineLevel="0" max="257" min="17" style="869" width="9.14"/>
  </cols>
  <sheetData>
    <row r="1" customFormat="false" ht="27" hidden="false" customHeight="false" outlineLevel="0" collapsed="false">
      <c r="B1" s="870" t="s">
        <v>0</v>
      </c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</row>
    <row r="2" customFormat="false" ht="15.75" hidden="false" customHeight="false" outlineLevel="0" collapsed="false">
      <c r="B2" s="871" t="s">
        <v>86</v>
      </c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871"/>
      <c r="P2" s="871"/>
    </row>
    <row r="3" customFormat="false" ht="15.75" hidden="false" customHeight="false" outlineLevel="0" collapsed="false">
      <c r="B3" s="872"/>
      <c r="C3" s="872"/>
      <c r="D3" s="872"/>
      <c r="E3" s="872"/>
      <c r="F3" s="872"/>
      <c r="G3" s="872"/>
      <c r="H3" s="872"/>
      <c r="I3" s="872"/>
      <c r="J3" s="872"/>
      <c r="K3" s="872"/>
      <c r="L3" s="872"/>
      <c r="M3" s="872"/>
      <c r="N3" s="872"/>
      <c r="O3" s="872"/>
      <c r="P3" s="872"/>
    </row>
    <row r="4" customFormat="false" ht="15.75" hidden="true" customHeight="false" outlineLevel="0" collapsed="false">
      <c r="B4" s="871"/>
      <c r="C4" s="871"/>
      <c r="D4" s="871"/>
      <c r="E4" s="871"/>
      <c r="F4" s="871"/>
      <c r="G4" s="871"/>
      <c r="H4" s="871"/>
      <c r="I4" s="871"/>
      <c r="J4" s="871"/>
      <c r="K4" s="871"/>
      <c r="L4" s="871"/>
      <c r="M4" s="871"/>
      <c r="N4" s="871"/>
      <c r="O4" s="871"/>
      <c r="P4" s="871"/>
    </row>
    <row r="5" customFormat="false" ht="15.75" hidden="false" customHeight="false" outlineLevel="0" collapsed="false">
      <c r="B5" s="871" t="s">
        <v>244</v>
      </c>
      <c r="C5" s="871"/>
      <c r="D5" s="871"/>
      <c r="E5" s="871"/>
      <c r="F5" s="871"/>
      <c r="G5" s="871"/>
      <c r="H5" s="871"/>
      <c r="I5" s="871"/>
      <c r="J5" s="871"/>
      <c r="K5" s="871"/>
      <c r="L5" s="871"/>
      <c r="M5" s="871"/>
      <c r="N5" s="871"/>
      <c r="O5" s="871"/>
      <c r="P5" s="871"/>
    </row>
    <row r="6" customFormat="false" ht="15.75" hidden="false" customHeight="false" outlineLevel="0" collapsed="false">
      <c r="B6" s="871" t="s">
        <v>284</v>
      </c>
      <c r="C6" s="871"/>
      <c r="D6" s="871"/>
      <c r="E6" s="871"/>
      <c r="F6" s="871"/>
      <c r="G6" s="871"/>
      <c r="H6" s="871"/>
      <c r="I6" s="871"/>
      <c r="J6" s="871"/>
      <c r="K6" s="871"/>
      <c r="L6" s="871"/>
      <c r="M6" s="871"/>
      <c r="N6" s="871"/>
      <c r="O6" s="871"/>
      <c r="P6" s="871"/>
    </row>
    <row r="7" customFormat="false" ht="15.75" hidden="false" customHeight="false" outlineLevel="0" collapsed="false">
      <c r="B7" s="873"/>
      <c r="C7" s="873"/>
      <c r="D7" s="873"/>
      <c r="E7" s="873"/>
      <c r="F7" s="873"/>
      <c r="G7" s="873"/>
      <c r="H7" s="873"/>
      <c r="I7" s="873"/>
      <c r="J7" s="873"/>
      <c r="K7" s="873"/>
      <c r="L7" s="873"/>
      <c r="M7" s="873"/>
      <c r="N7" s="873"/>
      <c r="O7" s="873"/>
      <c r="P7" s="873"/>
    </row>
    <row r="8" customFormat="false" ht="15.75" hidden="false" customHeight="false" outlineLevel="0" collapsed="false">
      <c r="B8" s="911"/>
      <c r="C8" s="912" t="n">
        <v>1</v>
      </c>
      <c r="D8" s="912" t="n">
        <v>2</v>
      </c>
      <c r="E8" s="912" t="n">
        <v>3</v>
      </c>
      <c r="F8" s="912" t="n">
        <v>4</v>
      </c>
      <c r="G8" s="912" t="n">
        <v>5</v>
      </c>
      <c r="H8" s="912" t="n">
        <v>6</v>
      </c>
      <c r="I8" s="912" t="n">
        <v>7</v>
      </c>
      <c r="J8" s="912" t="n">
        <v>8</v>
      </c>
      <c r="K8" s="912" t="n">
        <v>9</v>
      </c>
      <c r="L8" s="912" t="n">
        <v>10</v>
      </c>
      <c r="M8" s="912" t="n">
        <v>11</v>
      </c>
      <c r="N8" s="912" t="n">
        <v>12</v>
      </c>
      <c r="O8" s="912" t="n">
        <v>13</v>
      </c>
      <c r="P8" s="912" t="n">
        <v>14</v>
      </c>
      <c r="Q8" s="913" t="n">
        <v>15</v>
      </c>
    </row>
    <row r="9" customFormat="false" ht="15.75" hidden="false" customHeight="false" outlineLevel="0" collapsed="false">
      <c r="B9" s="877" t="s">
        <v>230</v>
      </c>
      <c r="C9" s="878" t="s">
        <v>231</v>
      </c>
      <c r="D9" s="879" t="s">
        <v>232</v>
      </c>
      <c r="E9" s="879" t="s">
        <v>285</v>
      </c>
      <c r="F9" s="879" t="s">
        <v>247</v>
      </c>
      <c r="G9" s="879" t="s">
        <v>248</v>
      </c>
      <c r="H9" s="879" t="s">
        <v>233</v>
      </c>
      <c r="I9" s="879" t="s">
        <v>249</v>
      </c>
      <c r="J9" s="879" t="s">
        <v>250</v>
      </c>
      <c r="K9" s="879" t="s">
        <v>251</v>
      </c>
      <c r="L9" s="879" t="s">
        <v>252</v>
      </c>
      <c r="M9" s="879" t="s">
        <v>237</v>
      </c>
      <c r="N9" s="879" t="s">
        <v>238</v>
      </c>
      <c r="O9" s="879" t="s">
        <v>239</v>
      </c>
      <c r="P9" s="880" t="s">
        <v>253</v>
      </c>
      <c r="Q9" s="881" t="s">
        <v>254</v>
      </c>
    </row>
    <row r="10" customFormat="false" ht="15.75" hidden="false" customHeight="false" outlineLevel="0" collapsed="false">
      <c r="B10" s="882" t="s">
        <v>255</v>
      </c>
      <c r="C10" s="883" t="n">
        <v>1.9</v>
      </c>
      <c r="D10" s="884" t="n">
        <v>1.6</v>
      </c>
      <c r="E10" s="884"/>
      <c r="F10" s="884" t="n">
        <v>1.6</v>
      </c>
      <c r="G10" s="884" t="n">
        <v>1.4</v>
      </c>
      <c r="H10" s="884" t="n">
        <v>1.8</v>
      </c>
      <c r="I10" s="884" t="n">
        <v>1.9</v>
      </c>
      <c r="J10" s="884"/>
      <c r="K10" s="884"/>
      <c r="L10" s="884" t="n">
        <v>1.1</v>
      </c>
      <c r="M10" s="884" t="n">
        <v>1</v>
      </c>
      <c r="N10" s="884" t="n">
        <v>1</v>
      </c>
      <c r="O10" s="884" t="n">
        <v>1.1</v>
      </c>
      <c r="P10" s="885"/>
      <c r="Q10" s="914" t="n">
        <v>1.05</v>
      </c>
    </row>
    <row r="11" customFormat="false" ht="15.75" hidden="false" customHeight="false" outlineLevel="0" collapsed="false">
      <c r="B11" s="887" t="s">
        <v>256</v>
      </c>
      <c r="C11" s="883" t="n">
        <v>2.2</v>
      </c>
      <c r="D11" s="884" t="n">
        <v>2</v>
      </c>
      <c r="E11" s="884" t="n">
        <v>1.6</v>
      </c>
      <c r="F11" s="884" t="n">
        <v>2.2</v>
      </c>
      <c r="G11" s="884" t="n">
        <v>2.6</v>
      </c>
      <c r="H11" s="884" t="n">
        <v>2</v>
      </c>
      <c r="I11" s="884" t="n">
        <v>1.6</v>
      </c>
      <c r="J11" s="884" t="n">
        <v>1.9</v>
      </c>
      <c r="K11" s="884" t="n">
        <v>1.7</v>
      </c>
      <c r="L11" s="884" t="n">
        <v>1.2</v>
      </c>
      <c r="M11" s="884" t="n">
        <v>1</v>
      </c>
      <c r="N11" s="884" t="n">
        <v>1</v>
      </c>
      <c r="O11" s="884" t="n">
        <v>1</v>
      </c>
      <c r="P11" s="885"/>
      <c r="Q11" s="915" t="n">
        <v>1.22</v>
      </c>
    </row>
    <row r="12" customFormat="false" ht="15.75" hidden="false" customHeight="false" outlineLevel="0" collapsed="false">
      <c r="B12" s="887" t="s">
        <v>257</v>
      </c>
      <c r="C12" s="883" t="n">
        <v>2</v>
      </c>
      <c r="D12" s="884" t="n">
        <v>2</v>
      </c>
      <c r="E12" s="884" t="n">
        <v>1.6</v>
      </c>
      <c r="F12" s="884" t="n">
        <v>2.3</v>
      </c>
      <c r="G12" s="884" t="n">
        <v>1.6</v>
      </c>
      <c r="H12" s="884" t="n">
        <v>1.6</v>
      </c>
      <c r="I12" s="884" t="n">
        <v>1.7</v>
      </c>
      <c r="J12" s="884" t="n">
        <v>1.7</v>
      </c>
      <c r="K12" s="884" t="n">
        <v>1.6</v>
      </c>
      <c r="L12" s="884" t="n">
        <v>1</v>
      </c>
      <c r="M12" s="884" t="n">
        <v>1</v>
      </c>
      <c r="N12" s="884" t="n">
        <v>1</v>
      </c>
      <c r="O12" s="884" t="n">
        <v>1</v>
      </c>
      <c r="P12" s="885" t="n">
        <v>1</v>
      </c>
      <c r="Q12" s="915" t="n">
        <v>1</v>
      </c>
    </row>
    <row r="13" customFormat="false" ht="15.75" hidden="false" customHeight="false" outlineLevel="0" collapsed="false">
      <c r="B13" s="887" t="s">
        <v>258</v>
      </c>
      <c r="C13" s="883" t="n">
        <v>2.5</v>
      </c>
      <c r="D13" s="884" t="n">
        <v>1.9</v>
      </c>
      <c r="E13" s="884" t="n">
        <v>2.3</v>
      </c>
      <c r="F13" s="884" t="n">
        <v>2.3</v>
      </c>
      <c r="G13" s="884" t="n">
        <v>2.3</v>
      </c>
      <c r="H13" s="884" t="n">
        <v>2.8</v>
      </c>
      <c r="I13" s="884" t="n">
        <v>1.8</v>
      </c>
      <c r="J13" s="884" t="n">
        <v>1</v>
      </c>
      <c r="K13" s="884" t="n">
        <v>1.7</v>
      </c>
      <c r="L13" s="884"/>
      <c r="M13" s="884"/>
      <c r="N13" s="884" t="n">
        <v>1</v>
      </c>
      <c r="O13" s="884" t="n">
        <v>1.2</v>
      </c>
      <c r="P13" s="885" t="n">
        <v>2.1</v>
      </c>
      <c r="Q13" s="915" t="n">
        <v>1</v>
      </c>
    </row>
    <row r="14" customFormat="false" ht="15.75" hidden="false" customHeight="false" outlineLevel="0" collapsed="false">
      <c r="B14" s="890" t="s">
        <v>259</v>
      </c>
      <c r="C14" s="891" t="n">
        <v>2.3</v>
      </c>
      <c r="D14" s="892" t="n">
        <v>1.7</v>
      </c>
      <c r="E14" s="892" t="n">
        <v>2</v>
      </c>
      <c r="F14" s="892" t="n">
        <v>2.4</v>
      </c>
      <c r="G14" s="892" t="n">
        <v>1.7</v>
      </c>
      <c r="H14" s="892" t="n">
        <v>2.3</v>
      </c>
      <c r="I14" s="892" t="n">
        <v>1.8</v>
      </c>
      <c r="J14" s="892" t="n">
        <v>2</v>
      </c>
      <c r="K14" s="892" t="n">
        <v>1.8</v>
      </c>
      <c r="L14" s="892" t="n">
        <v>1.3</v>
      </c>
      <c r="M14" s="892"/>
      <c r="N14" s="892" t="n">
        <v>1.2</v>
      </c>
      <c r="O14" s="892" t="n">
        <v>1.4</v>
      </c>
      <c r="P14" s="893"/>
      <c r="Q14" s="916"/>
    </row>
    <row r="15" customFormat="false" ht="15.75" hidden="false" customHeight="false" outlineLevel="0" collapsed="false">
      <c r="B15" s="895" t="s">
        <v>282</v>
      </c>
      <c r="C15" s="896" t="n">
        <v>65.6</v>
      </c>
      <c r="D15" s="897"/>
      <c r="E15" s="897"/>
      <c r="F15" s="897"/>
      <c r="G15" s="897"/>
      <c r="H15" s="897" t="n">
        <v>75.4</v>
      </c>
      <c r="I15" s="897"/>
      <c r="J15" s="897"/>
      <c r="K15" s="897"/>
      <c r="L15" s="897"/>
      <c r="M15" s="897"/>
      <c r="N15" s="897"/>
      <c r="O15" s="897"/>
      <c r="P15" s="898"/>
      <c r="Q15" s="899"/>
    </row>
    <row r="19" customFormat="false" ht="15.75" hidden="false" customHeight="false" outlineLevel="0" collapsed="false">
      <c r="Q19" s="917"/>
      <c r="R19" s="917"/>
      <c r="S19" s="917"/>
    </row>
    <row r="20" customFormat="false" ht="15.75" hidden="false" customHeight="false" outlineLevel="0" collapsed="false">
      <c r="Q20" s="917"/>
      <c r="R20" s="918"/>
      <c r="S20" s="917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12.7"/>
    <col collapsed="false" customWidth="true" hidden="false" outlineLevel="0" max="5" min="5" style="1" width="12.85"/>
    <col collapsed="false" customWidth="true" hidden="false" outlineLevel="0" max="12" min="6" style="1" width="12.7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8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689" t="s">
        <v>287</v>
      </c>
      <c r="D8" s="690" t="n">
        <v>1.1</v>
      </c>
      <c r="E8" s="691" t="n">
        <v>1</v>
      </c>
      <c r="F8" s="691" t="n">
        <v>1</v>
      </c>
      <c r="G8" s="691"/>
      <c r="H8" s="691" t="n">
        <v>1</v>
      </c>
      <c r="I8" s="692"/>
      <c r="J8" s="691" t="n">
        <v>1</v>
      </c>
      <c r="K8" s="691" t="n">
        <v>1</v>
      </c>
      <c r="L8" s="693" t="n">
        <v>1</v>
      </c>
    </row>
    <row r="9" customFormat="false" ht="15.75" hidden="false" customHeight="false" outlineLevel="0" collapsed="false">
      <c r="C9" s="694" t="s">
        <v>241</v>
      </c>
      <c r="D9" s="695" t="n">
        <v>1.2</v>
      </c>
      <c r="E9" s="696" t="n">
        <v>1.1</v>
      </c>
      <c r="F9" s="696" t="n">
        <v>1.1</v>
      </c>
      <c r="G9" s="696" t="n">
        <v>1</v>
      </c>
      <c r="H9" s="696" t="n">
        <v>1</v>
      </c>
      <c r="I9" s="697" t="n">
        <v>1</v>
      </c>
      <c r="J9" s="698" t="n">
        <v>1</v>
      </c>
      <c r="K9" s="698" t="n">
        <v>1</v>
      </c>
      <c r="L9" s="699" t="n">
        <v>1</v>
      </c>
    </row>
    <row r="10" customFormat="false" ht="15.75" hidden="false" customHeight="false" outlineLevel="0" collapsed="false">
      <c r="C10" s="700" t="s">
        <v>242</v>
      </c>
      <c r="D10" s="701" t="n">
        <v>1.2</v>
      </c>
      <c r="E10" s="698" t="n">
        <v>1.2</v>
      </c>
      <c r="F10" s="698" t="n">
        <v>1.3</v>
      </c>
      <c r="G10" s="698" t="n">
        <v>1</v>
      </c>
      <c r="H10" s="698" t="n">
        <v>1.1</v>
      </c>
      <c r="I10" s="702" t="n">
        <v>1.1</v>
      </c>
      <c r="J10" s="698" t="n">
        <v>1</v>
      </c>
      <c r="K10" s="698" t="n">
        <v>1</v>
      </c>
      <c r="L10" s="699" t="n">
        <v>1</v>
      </c>
    </row>
    <row r="11" customFormat="false" ht="15.75" hidden="false" customHeight="false" outlineLevel="0" collapsed="false">
      <c r="C11" s="703" t="s">
        <v>243</v>
      </c>
      <c r="D11" s="704" t="n">
        <v>1.4</v>
      </c>
      <c r="E11" s="705" t="n">
        <v>1.3</v>
      </c>
      <c r="F11" s="705" t="n">
        <v>1.4</v>
      </c>
      <c r="G11" s="705" t="n">
        <v>1</v>
      </c>
      <c r="H11" s="705" t="n">
        <v>1.1</v>
      </c>
      <c r="I11" s="706" t="n">
        <v>1.1</v>
      </c>
      <c r="J11" s="705" t="n">
        <v>1</v>
      </c>
      <c r="K11" s="705" t="n">
        <v>1</v>
      </c>
      <c r="L11" s="707" t="n">
        <v>1</v>
      </c>
    </row>
    <row r="12" customFormat="false" ht="14.25" hidden="false" customHeight="true" outlineLevel="0" collapsed="false"/>
    <row r="31" customFormat="false" ht="13.5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9" width="1.28"/>
    <col collapsed="false" customWidth="true" hidden="false" outlineLevel="0" max="2" min="2" style="919" width="15.99"/>
    <col collapsed="false" customWidth="true" hidden="false" outlineLevel="0" max="3" min="3" style="919" width="10.99"/>
    <col collapsed="false" customWidth="true" hidden="false" outlineLevel="0" max="16" min="4" style="919" width="11.85"/>
    <col collapsed="false" customWidth="false" hidden="false" outlineLevel="0" max="257" min="17" style="919" width="9.14"/>
  </cols>
  <sheetData>
    <row r="1" customFormat="false" ht="27" hidden="false" customHeight="false" outlineLevel="0" collapsed="false">
      <c r="B1" s="920" t="s">
        <v>0</v>
      </c>
      <c r="C1" s="920"/>
      <c r="D1" s="920"/>
      <c r="E1" s="920"/>
      <c r="F1" s="920"/>
      <c r="G1" s="920"/>
      <c r="H1" s="920"/>
      <c r="I1" s="920"/>
      <c r="J1" s="920"/>
      <c r="K1" s="920"/>
      <c r="L1" s="920"/>
      <c r="M1" s="920"/>
      <c r="N1" s="920"/>
      <c r="O1" s="920"/>
      <c r="P1" s="920"/>
    </row>
    <row r="2" customFormat="false" ht="15.75" hidden="false" customHeight="false" outlineLevel="0" collapsed="false">
      <c r="B2" s="921" t="s">
        <v>86</v>
      </c>
      <c r="C2" s="921"/>
      <c r="D2" s="921"/>
      <c r="E2" s="921"/>
      <c r="F2" s="921"/>
      <c r="G2" s="921"/>
      <c r="H2" s="921"/>
      <c r="I2" s="921"/>
      <c r="J2" s="921"/>
      <c r="K2" s="921"/>
      <c r="L2" s="921"/>
      <c r="M2" s="921"/>
      <c r="N2" s="921"/>
      <c r="O2" s="921"/>
      <c r="P2" s="921"/>
    </row>
    <row r="3" customFormat="false" ht="15.75" hidden="false" customHeight="false" outlineLevel="0" collapsed="false">
      <c r="B3" s="922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  <c r="O3" s="922"/>
      <c r="P3" s="922"/>
    </row>
    <row r="4" customFormat="false" ht="15.75" hidden="true" customHeight="false" outlineLevel="0" collapsed="false">
      <c r="B4" s="921"/>
      <c r="C4" s="921"/>
      <c r="D4" s="921"/>
      <c r="E4" s="921"/>
      <c r="F4" s="921"/>
      <c r="G4" s="921"/>
      <c r="H4" s="921"/>
      <c r="I4" s="921"/>
      <c r="J4" s="921"/>
      <c r="K4" s="921"/>
      <c r="L4" s="921"/>
      <c r="M4" s="921"/>
      <c r="N4" s="921"/>
      <c r="O4" s="921"/>
      <c r="P4" s="921"/>
    </row>
    <row r="5" customFormat="false" ht="15.75" hidden="false" customHeight="false" outlineLevel="0" collapsed="false">
      <c r="B5" s="921" t="s">
        <v>244</v>
      </c>
      <c r="C5" s="921"/>
      <c r="D5" s="921"/>
      <c r="E5" s="921"/>
      <c r="F5" s="921"/>
      <c r="G5" s="921"/>
      <c r="H5" s="921"/>
      <c r="I5" s="921"/>
      <c r="J5" s="921"/>
      <c r="K5" s="921"/>
      <c r="L5" s="921"/>
      <c r="M5" s="921"/>
      <c r="N5" s="921"/>
      <c r="O5" s="921"/>
      <c r="P5" s="921"/>
    </row>
    <row r="6" customFormat="false" ht="15.75" hidden="false" customHeight="false" outlineLevel="0" collapsed="false">
      <c r="B6" s="921" t="s">
        <v>288</v>
      </c>
      <c r="C6" s="921"/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  <c r="P6" s="921"/>
    </row>
    <row r="7" customFormat="false" ht="15.75" hidden="false" customHeight="false" outlineLevel="0" collapsed="false"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3"/>
      <c r="M7" s="923"/>
      <c r="N7" s="923"/>
      <c r="O7" s="923"/>
      <c r="P7" s="923"/>
    </row>
    <row r="8" customFormat="false" ht="15.75" hidden="false" customHeight="false" outlineLevel="0" collapsed="false">
      <c r="B8" s="924"/>
      <c r="C8" s="925" t="n">
        <v>1</v>
      </c>
      <c r="D8" s="925" t="n">
        <v>2</v>
      </c>
      <c r="E8" s="925" t="n">
        <v>3</v>
      </c>
      <c r="F8" s="925" t="n">
        <v>4</v>
      </c>
      <c r="G8" s="925" t="n">
        <v>5</v>
      </c>
      <c r="H8" s="925" t="n">
        <v>6</v>
      </c>
      <c r="I8" s="925" t="n">
        <v>7</v>
      </c>
      <c r="J8" s="925" t="n">
        <v>8</v>
      </c>
      <c r="K8" s="925" t="n">
        <v>9</v>
      </c>
      <c r="L8" s="925" t="n">
        <v>10</v>
      </c>
      <c r="M8" s="925" t="n">
        <v>11</v>
      </c>
      <c r="N8" s="925" t="n">
        <v>12</v>
      </c>
      <c r="O8" s="925" t="n">
        <v>13</v>
      </c>
      <c r="P8" s="925" t="n">
        <v>14</v>
      </c>
      <c r="Q8" s="926" t="n">
        <v>15</v>
      </c>
    </row>
    <row r="9" customFormat="false" ht="15.75" hidden="false" customHeight="false" outlineLevel="0" collapsed="false">
      <c r="B9" s="927" t="s">
        <v>230</v>
      </c>
      <c r="C9" s="928" t="s">
        <v>231</v>
      </c>
      <c r="D9" s="929" t="s">
        <v>232</v>
      </c>
      <c r="E9" s="929" t="s">
        <v>267</v>
      </c>
      <c r="F9" s="929" t="s">
        <v>247</v>
      </c>
      <c r="G9" s="929" t="s">
        <v>248</v>
      </c>
      <c r="H9" s="929" t="s">
        <v>233</v>
      </c>
      <c r="I9" s="929" t="s">
        <v>249</v>
      </c>
      <c r="J9" s="929" t="s">
        <v>250</v>
      </c>
      <c r="K9" s="929" t="s">
        <v>251</v>
      </c>
      <c r="L9" s="929" t="s">
        <v>271</v>
      </c>
      <c r="M9" s="929" t="s">
        <v>237</v>
      </c>
      <c r="N9" s="929" t="s">
        <v>238</v>
      </c>
      <c r="O9" s="929" t="s">
        <v>264</v>
      </c>
      <c r="P9" s="930" t="s">
        <v>253</v>
      </c>
      <c r="Q9" s="931" t="s">
        <v>254</v>
      </c>
    </row>
    <row r="10" customFormat="false" ht="15.75" hidden="false" customHeight="false" outlineLevel="0" collapsed="false">
      <c r="B10" s="932" t="s">
        <v>255</v>
      </c>
      <c r="C10" s="933" t="n">
        <v>1.6</v>
      </c>
      <c r="D10" s="934" t="n">
        <v>1.3</v>
      </c>
      <c r="E10" s="934" t="n">
        <v>1.4</v>
      </c>
      <c r="F10" s="934" t="n">
        <v>1.2</v>
      </c>
      <c r="G10" s="934" t="n">
        <v>1.2</v>
      </c>
      <c r="H10" s="934" t="n">
        <v>1.7</v>
      </c>
      <c r="I10" s="934" t="n">
        <v>1.4</v>
      </c>
      <c r="J10" s="934"/>
      <c r="K10" s="934"/>
      <c r="L10" s="934" t="n">
        <v>1</v>
      </c>
      <c r="M10" s="934" t="n">
        <v>1.2</v>
      </c>
      <c r="N10" s="934" t="n">
        <v>1</v>
      </c>
      <c r="O10" s="934" t="n">
        <v>1</v>
      </c>
      <c r="P10" s="935"/>
      <c r="Q10" s="936" t="n">
        <v>1</v>
      </c>
    </row>
    <row r="11" customFormat="false" ht="15.75" hidden="false" customHeight="false" outlineLevel="0" collapsed="false">
      <c r="B11" s="937" t="s">
        <v>256</v>
      </c>
      <c r="C11" s="933" t="n">
        <v>1.8</v>
      </c>
      <c r="D11" s="934" t="n">
        <v>1.3</v>
      </c>
      <c r="E11" s="934" t="n">
        <v>1.6</v>
      </c>
      <c r="F11" s="934" t="n">
        <v>1.4</v>
      </c>
      <c r="G11" s="934" t="n">
        <v>1.5</v>
      </c>
      <c r="H11" s="934" t="n">
        <v>2.1</v>
      </c>
      <c r="I11" s="934" t="n">
        <v>1.3</v>
      </c>
      <c r="J11" s="934" t="n">
        <v>2</v>
      </c>
      <c r="K11" s="934"/>
      <c r="L11" s="934" t="n">
        <v>1.2</v>
      </c>
      <c r="M11" s="934" t="n">
        <v>1.3</v>
      </c>
      <c r="N11" s="934" t="n">
        <v>1</v>
      </c>
      <c r="O11" s="934" t="n">
        <v>1</v>
      </c>
      <c r="P11" s="935"/>
      <c r="Q11" s="938" t="n">
        <v>1.1</v>
      </c>
    </row>
    <row r="12" customFormat="false" ht="15.75" hidden="false" customHeight="false" outlineLevel="0" collapsed="false">
      <c r="B12" s="937" t="s">
        <v>257</v>
      </c>
      <c r="C12" s="933" t="n">
        <v>2.2</v>
      </c>
      <c r="D12" s="934" t="n">
        <v>1.7</v>
      </c>
      <c r="E12" s="934" t="n">
        <v>1.9</v>
      </c>
      <c r="F12" s="934" t="n">
        <v>1.6</v>
      </c>
      <c r="G12" s="934" t="n">
        <v>1.7</v>
      </c>
      <c r="H12" s="934" t="n">
        <v>2.2</v>
      </c>
      <c r="I12" s="934" t="n">
        <v>1.9</v>
      </c>
      <c r="J12" s="934" t="n">
        <v>2.1</v>
      </c>
      <c r="K12" s="934" t="n">
        <v>2.1</v>
      </c>
      <c r="L12" s="934" t="n">
        <v>1.4</v>
      </c>
      <c r="M12" s="934" t="n">
        <v>1.2</v>
      </c>
      <c r="N12" s="934" t="n">
        <v>1.1</v>
      </c>
      <c r="O12" s="934" t="n">
        <v>1</v>
      </c>
      <c r="P12" s="935"/>
      <c r="Q12" s="938" t="n">
        <v>1.1</v>
      </c>
    </row>
    <row r="13" customFormat="false" ht="15.75" hidden="false" customHeight="false" outlineLevel="0" collapsed="false">
      <c r="B13" s="937" t="s">
        <v>258</v>
      </c>
      <c r="C13" s="933" t="n">
        <v>2</v>
      </c>
      <c r="D13" s="934" t="n">
        <v>1.8</v>
      </c>
      <c r="E13" s="934" t="n">
        <v>1.9</v>
      </c>
      <c r="F13" s="934" t="n">
        <v>1.4</v>
      </c>
      <c r="G13" s="934" t="n">
        <v>1.1</v>
      </c>
      <c r="H13" s="934" t="n">
        <v>2.5</v>
      </c>
      <c r="I13" s="934" t="n">
        <v>1.7</v>
      </c>
      <c r="J13" s="934" t="n">
        <v>2.5</v>
      </c>
      <c r="K13" s="934" t="n">
        <v>2</v>
      </c>
      <c r="L13" s="934" t="n">
        <v>1.3</v>
      </c>
      <c r="M13" s="934"/>
      <c r="N13" s="934"/>
      <c r="O13" s="934" t="n">
        <v>1.1</v>
      </c>
      <c r="P13" s="935"/>
      <c r="Q13" s="939" t="n">
        <v>1</v>
      </c>
    </row>
    <row r="14" customFormat="false" ht="15.75" hidden="false" customHeight="false" outlineLevel="0" collapsed="false">
      <c r="B14" s="940" t="s">
        <v>259</v>
      </c>
      <c r="C14" s="941" t="n">
        <v>2</v>
      </c>
      <c r="D14" s="942" t="n">
        <v>1.6</v>
      </c>
      <c r="E14" s="942" t="n">
        <v>2.1</v>
      </c>
      <c r="F14" s="942" t="n">
        <v>1.4</v>
      </c>
      <c r="G14" s="942" t="n">
        <v>1</v>
      </c>
      <c r="H14" s="942" t="n">
        <v>2.5</v>
      </c>
      <c r="I14" s="942" t="n">
        <v>1.6</v>
      </c>
      <c r="J14" s="942" t="n">
        <v>2.5</v>
      </c>
      <c r="K14" s="942" t="n">
        <v>2.3</v>
      </c>
      <c r="L14" s="942" t="n">
        <v>1.3</v>
      </c>
      <c r="M14" s="942"/>
      <c r="N14" s="942"/>
      <c r="O14" s="942" t="n">
        <v>1.1</v>
      </c>
      <c r="P14" s="943"/>
      <c r="Q14" s="944"/>
    </row>
    <row r="15" customFormat="false" ht="15.75" hidden="false" customHeight="false" outlineLevel="0" collapsed="false">
      <c r="B15" s="945" t="s">
        <v>282</v>
      </c>
      <c r="C15" s="946" t="n">
        <v>70.1</v>
      </c>
      <c r="D15" s="947"/>
      <c r="E15" s="947"/>
      <c r="F15" s="947"/>
      <c r="G15" s="947"/>
      <c r="H15" s="947" t="n">
        <v>71.1</v>
      </c>
      <c r="I15" s="947"/>
      <c r="J15" s="947"/>
      <c r="K15" s="947"/>
      <c r="L15" s="947"/>
      <c r="M15" s="947"/>
      <c r="N15" s="947"/>
      <c r="O15" s="947"/>
      <c r="P15" s="948"/>
      <c r="Q15" s="949"/>
    </row>
    <row r="20" customFormat="false" ht="15.75" hidden="false" customHeight="false" outlineLevel="0" collapsed="false">
      <c r="R20" s="950"/>
    </row>
  </sheetData>
  <mergeCells count="5">
    <mergeCell ref="B1:P1"/>
    <mergeCell ref="B2:P2"/>
    <mergeCell ref="B4:P4"/>
    <mergeCell ref="B5:P5"/>
    <mergeCell ref="B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1" activeCellId="0" sqref="A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3.56"/>
    <col collapsed="false" customWidth="true" hidden="false" outlineLevel="0" max="2" min="2" style="98" width="4.85"/>
    <col collapsed="false" customWidth="true" hidden="false" outlineLevel="0" max="3" min="3" style="98" width="4.41"/>
    <col collapsed="false" customWidth="true" hidden="false" outlineLevel="0" max="4" min="4" style="98" width="4.7"/>
    <col collapsed="false" customWidth="true" hidden="false" outlineLevel="0" max="5" min="5" style="98" width="5.41"/>
    <col collapsed="false" customWidth="true" hidden="false" outlineLevel="0" max="6" min="6" style="98" width="4.99"/>
    <col collapsed="false" customWidth="true" hidden="false" outlineLevel="0" max="7" min="7" style="98" width="4.85"/>
    <col collapsed="false" customWidth="true" hidden="false" outlineLevel="0" max="8" min="8" style="98" width="4.7"/>
    <col collapsed="false" customWidth="true" hidden="false" outlineLevel="0" max="9" min="9" style="98" width="4.85"/>
    <col collapsed="false" customWidth="true" hidden="false" outlineLevel="0" max="10" min="10" style="98" width="5.28"/>
    <col collapsed="false" customWidth="true" hidden="false" outlineLevel="0" max="11" min="11" style="98" width="5.13"/>
    <col collapsed="false" customWidth="true" hidden="false" outlineLevel="0" max="12" min="12" style="98" width="4.28"/>
    <col collapsed="false" customWidth="true" hidden="false" outlineLevel="0" max="13" min="13" style="98" width="4.99"/>
    <col collapsed="false" customWidth="true" hidden="false" outlineLevel="0" max="14" min="14" style="98" width="4.28"/>
    <col collapsed="false" customWidth="true" hidden="false" outlineLevel="0" max="15" min="15" style="98" width="4.7"/>
    <col collapsed="false" customWidth="true" hidden="false" outlineLevel="0" max="16" min="16" style="98" width="4.14"/>
    <col collapsed="false" customWidth="true" hidden="false" outlineLevel="0" max="17" min="17" style="98" width="4.99"/>
    <col collapsed="false" customWidth="true" hidden="false" outlineLevel="0" max="18" min="18" style="98" width="4.56"/>
    <col collapsed="false" customWidth="true" hidden="false" outlineLevel="0" max="19" min="19" style="98" width="5.28"/>
    <col collapsed="false" customWidth="true" hidden="false" outlineLevel="0" max="20" min="20" style="98" width="6.13"/>
    <col collapsed="false" customWidth="true" hidden="false" outlineLevel="0" max="21" min="21" style="98" width="5.85"/>
    <col collapsed="false" customWidth="true" hidden="false" outlineLevel="0" max="22" min="22" style="98" width="6.85"/>
    <col collapsed="false" customWidth="true" hidden="false" outlineLevel="0" max="23" min="23" style="98" width="4.85"/>
    <col collapsed="false" customWidth="true" hidden="false" outlineLevel="0" max="24" min="24" style="98" width="4.56"/>
    <col collapsed="false" customWidth="true" hidden="false" outlineLevel="0" max="25" min="25" style="98" width="4.85"/>
    <col collapsed="false" customWidth="true" hidden="false" outlineLevel="0" max="26" min="26" style="98" width="9.41"/>
    <col collapsed="false" customWidth="false" hidden="false" outlineLevel="0" max="257" min="27" style="98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A2" s="102" t="s">
        <v>8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</row>
    <row r="4" customFormat="false" ht="15.75" hidden="false" customHeight="false" outlineLevel="0" collapsed="false">
      <c r="A4" s="5" t="s">
        <v>8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30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F6" s="104"/>
    </row>
    <row r="7" customFormat="false" ht="12.75" hidden="true" customHeight="false" outlineLevel="0" collapsed="false"/>
    <row r="8" customFormat="false" ht="12.75" hidden="true" customHeight="false" outlineLevel="0" collapsed="false"/>
    <row r="10" s="115" customFormat="true" ht="23.25" hidden="false" customHeight="true" outlineLevel="0" collapsed="false">
      <c r="A10" s="105" t="s">
        <v>89</v>
      </c>
      <c r="B10" s="106" t="s">
        <v>90</v>
      </c>
      <c r="C10" s="106"/>
      <c r="D10" s="106"/>
      <c r="E10" s="107" t="s">
        <v>91</v>
      </c>
      <c r="F10" s="107"/>
      <c r="G10" s="107"/>
      <c r="H10" s="108" t="s">
        <v>92</v>
      </c>
      <c r="I10" s="108"/>
      <c r="J10" s="108"/>
      <c r="K10" s="109" t="s">
        <v>93</v>
      </c>
      <c r="L10" s="109"/>
      <c r="M10" s="109"/>
      <c r="N10" s="110" t="s">
        <v>94</v>
      </c>
      <c r="O10" s="110"/>
      <c r="P10" s="110"/>
      <c r="Q10" s="111" t="s">
        <v>95</v>
      </c>
      <c r="R10" s="111"/>
      <c r="S10" s="111"/>
      <c r="T10" s="112" t="s">
        <v>96</v>
      </c>
      <c r="U10" s="112"/>
      <c r="V10" s="112"/>
      <c r="W10" s="113" t="s">
        <v>97</v>
      </c>
      <c r="X10" s="113"/>
      <c r="Y10" s="113"/>
      <c r="Z10" s="114" t="s">
        <v>98</v>
      </c>
    </row>
    <row r="11" customFormat="false" ht="37.5" hidden="false" customHeight="false" outlineLevel="0" collapsed="false">
      <c r="A11" s="105"/>
      <c r="B11" s="116" t="s">
        <v>99</v>
      </c>
      <c r="C11" s="117" t="s">
        <v>100</v>
      </c>
      <c r="D11" s="118" t="s">
        <v>101</v>
      </c>
      <c r="E11" s="116" t="s">
        <v>99</v>
      </c>
      <c r="F11" s="117" t="s">
        <v>100</v>
      </c>
      <c r="G11" s="119" t="s">
        <v>101</v>
      </c>
      <c r="H11" s="116" t="s">
        <v>99</v>
      </c>
      <c r="I11" s="117" t="s">
        <v>100</v>
      </c>
      <c r="J11" s="120" t="s">
        <v>101</v>
      </c>
      <c r="K11" s="116" t="s">
        <v>99</v>
      </c>
      <c r="L11" s="117" t="s">
        <v>100</v>
      </c>
      <c r="M11" s="121" t="s">
        <v>101</v>
      </c>
      <c r="N11" s="116" t="s">
        <v>99</v>
      </c>
      <c r="O11" s="117" t="s">
        <v>100</v>
      </c>
      <c r="P11" s="122" t="s">
        <v>101</v>
      </c>
      <c r="Q11" s="123" t="s">
        <v>99</v>
      </c>
      <c r="R11" s="117" t="s">
        <v>100</v>
      </c>
      <c r="S11" s="124" t="s">
        <v>101</v>
      </c>
      <c r="T11" s="116" t="s">
        <v>99</v>
      </c>
      <c r="U11" s="117" t="s">
        <v>100</v>
      </c>
      <c r="V11" s="125" t="s">
        <v>101</v>
      </c>
      <c r="W11" s="116" t="s">
        <v>102</v>
      </c>
      <c r="X11" s="117" t="s">
        <v>100</v>
      </c>
      <c r="Y11" s="126" t="s">
        <v>101</v>
      </c>
      <c r="Z11" s="114"/>
    </row>
    <row r="12" customFormat="false" ht="17.25" hidden="false" customHeight="true" outlineLevel="0" collapsed="false">
      <c r="A12" s="127" t="s">
        <v>103</v>
      </c>
      <c r="B12" s="128" t="n">
        <v>8</v>
      </c>
      <c r="C12" s="129" t="n">
        <v>5</v>
      </c>
      <c r="D12" s="130" t="n">
        <v>13</v>
      </c>
      <c r="E12" s="128" t="n">
        <v>129</v>
      </c>
      <c r="F12" s="129" t="n">
        <v>85</v>
      </c>
      <c r="G12" s="131" t="n">
        <v>214</v>
      </c>
      <c r="H12" s="128" t="n">
        <v>16.1</v>
      </c>
      <c r="I12" s="129" t="n">
        <v>17</v>
      </c>
      <c r="J12" s="132" t="n">
        <v>16.5</v>
      </c>
      <c r="K12" s="128" t="n">
        <v>65</v>
      </c>
      <c r="L12" s="129" t="n">
        <v>47</v>
      </c>
      <c r="M12" s="133" t="n">
        <v>112</v>
      </c>
      <c r="N12" s="128" t="n">
        <v>12</v>
      </c>
      <c r="O12" s="129" t="n">
        <v>10</v>
      </c>
      <c r="P12" s="134" t="n">
        <v>22</v>
      </c>
      <c r="Q12" s="135" t="n">
        <v>109</v>
      </c>
      <c r="R12" s="129" t="n">
        <v>0</v>
      </c>
      <c r="S12" s="136" t="n">
        <v>109</v>
      </c>
      <c r="T12" s="137" t="n">
        <v>0.91</v>
      </c>
      <c r="U12" s="138" t="n">
        <v>0.57</v>
      </c>
      <c r="V12" s="139" t="n">
        <v>0.75</v>
      </c>
      <c r="W12" s="128" t="n">
        <v>91</v>
      </c>
      <c r="X12" s="129" t="n">
        <v>42</v>
      </c>
      <c r="Y12" s="140" t="n">
        <v>133</v>
      </c>
      <c r="Z12" s="141" t="n">
        <v>13</v>
      </c>
    </row>
    <row r="13" customFormat="false" ht="17.25" hidden="true" customHeight="true" outlineLevel="0" collapsed="false">
      <c r="A13" s="142"/>
      <c r="B13" s="52"/>
      <c r="C13" s="55"/>
      <c r="D13" s="143"/>
      <c r="E13" s="52"/>
      <c r="F13" s="55"/>
      <c r="G13" s="144"/>
      <c r="H13" s="52"/>
      <c r="I13" s="55"/>
      <c r="J13" s="145"/>
      <c r="K13" s="52"/>
      <c r="L13" s="55"/>
      <c r="M13" s="146"/>
      <c r="N13" s="52"/>
      <c r="O13" s="55"/>
      <c r="P13" s="57"/>
      <c r="Q13" s="60"/>
      <c r="R13" s="55"/>
      <c r="S13" s="147"/>
      <c r="T13" s="148"/>
      <c r="U13" s="149"/>
      <c r="V13" s="150"/>
      <c r="W13" s="52"/>
      <c r="X13" s="55"/>
      <c r="Y13" s="151"/>
      <c r="Z13" s="152"/>
    </row>
    <row r="14" customFormat="false" ht="17.25" hidden="false" customHeight="true" outlineLevel="0" collapsed="false">
      <c r="A14" s="153" t="s">
        <v>104</v>
      </c>
      <c r="B14" s="58" t="n">
        <v>6</v>
      </c>
      <c r="C14" s="65" t="n">
        <v>5</v>
      </c>
      <c r="D14" s="154" t="n">
        <v>11</v>
      </c>
      <c r="E14" s="67" t="n">
        <v>130</v>
      </c>
      <c r="F14" s="65" t="n">
        <v>117</v>
      </c>
      <c r="G14" s="155" t="n">
        <v>247</v>
      </c>
      <c r="H14" s="58" t="n">
        <v>21.7</v>
      </c>
      <c r="I14" s="156" t="n">
        <v>23.4</v>
      </c>
      <c r="J14" s="157" t="n">
        <v>22.5</v>
      </c>
      <c r="K14" s="67" t="n">
        <v>66</v>
      </c>
      <c r="L14" s="65" t="n">
        <v>62</v>
      </c>
      <c r="M14" s="158" t="n">
        <v>128</v>
      </c>
      <c r="N14" s="58" t="n">
        <v>5</v>
      </c>
      <c r="O14" s="65" t="n">
        <v>3</v>
      </c>
      <c r="P14" s="59" t="n">
        <v>8</v>
      </c>
      <c r="Q14" s="58" t="n">
        <v>116</v>
      </c>
      <c r="R14" s="65" t="n">
        <v>5</v>
      </c>
      <c r="S14" s="159" t="n">
        <v>121</v>
      </c>
      <c r="T14" s="160" t="n">
        <v>0.92</v>
      </c>
      <c r="U14" s="161" t="n">
        <v>0.73</v>
      </c>
      <c r="V14" s="162" t="n">
        <v>0.83</v>
      </c>
      <c r="W14" s="67" t="n">
        <v>41</v>
      </c>
      <c r="X14" s="65" t="n">
        <v>0</v>
      </c>
      <c r="Y14" s="163" t="n">
        <v>41</v>
      </c>
      <c r="Z14" s="164" t="n">
        <v>14</v>
      </c>
    </row>
    <row r="15" customFormat="false" ht="17.25" hidden="false" customHeight="true" outlineLevel="0" collapsed="false">
      <c r="A15" s="153" t="s">
        <v>105</v>
      </c>
      <c r="B15" s="58" t="n">
        <v>6</v>
      </c>
      <c r="C15" s="65" t="n">
        <v>6</v>
      </c>
      <c r="D15" s="154" t="n">
        <v>12</v>
      </c>
      <c r="E15" s="58" t="n">
        <v>167</v>
      </c>
      <c r="F15" s="65" t="n">
        <v>109</v>
      </c>
      <c r="G15" s="165" t="n">
        <v>276</v>
      </c>
      <c r="H15" s="58" t="n">
        <v>27.8</v>
      </c>
      <c r="I15" s="65" t="n">
        <v>18.2</v>
      </c>
      <c r="J15" s="157" t="n">
        <v>22.98</v>
      </c>
      <c r="K15" s="58" t="n">
        <v>72</v>
      </c>
      <c r="L15" s="65" t="n">
        <v>45</v>
      </c>
      <c r="M15" s="166" t="n">
        <v>117</v>
      </c>
      <c r="N15" s="58" t="n">
        <v>10</v>
      </c>
      <c r="O15" s="65" t="n">
        <v>6</v>
      </c>
      <c r="P15" s="59" t="n">
        <v>16</v>
      </c>
      <c r="Q15" s="58" t="n">
        <v>161</v>
      </c>
      <c r="R15" s="65" t="n">
        <v>33</v>
      </c>
      <c r="S15" s="159" t="n">
        <v>194</v>
      </c>
      <c r="T15" s="160" t="n">
        <v>0.93</v>
      </c>
      <c r="U15" s="161" t="n">
        <v>0.84</v>
      </c>
      <c r="V15" s="162" t="n">
        <v>0.89</v>
      </c>
      <c r="W15" s="58" t="n">
        <v>116</v>
      </c>
      <c r="X15" s="65" t="n">
        <v>84</v>
      </c>
      <c r="Y15" s="167" t="n">
        <v>200</v>
      </c>
      <c r="Z15" s="164" t="n">
        <v>19</v>
      </c>
    </row>
    <row r="16" customFormat="false" ht="17.25" hidden="false" customHeight="true" outlineLevel="0" collapsed="false">
      <c r="A16" s="153" t="s">
        <v>106</v>
      </c>
      <c r="B16" s="58" t="n">
        <v>5</v>
      </c>
      <c r="C16" s="65" t="n">
        <v>8</v>
      </c>
      <c r="D16" s="154" t="n">
        <v>13</v>
      </c>
      <c r="E16" s="58" t="n">
        <v>87</v>
      </c>
      <c r="F16" s="65" t="n">
        <v>157</v>
      </c>
      <c r="G16" s="165" t="n">
        <v>244</v>
      </c>
      <c r="H16" s="58" t="n">
        <v>17.4</v>
      </c>
      <c r="I16" s="65" t="n">
        <v>19.6</v>
      </c>
      <c r="J16" s="157" t="n">
        <v>18.5</v>
      </c>
      <c r="K16" s="58" t="n">
        <v>13</v>
      </c>
      <c r="L16" s="65" t="n">
        <v>32</v>
      </c>
      <c r="M16" s="166" t="n">
        <v>45</v>
      </c>
      <c r="N16" s="58" t="n">
        <v>4</v>
      </c>
      <c r="O16" s="65" t="n">
        <v>0</v>
      </c>
      <c r="P16" s="59" t="n">
        <v>4</v>
      </c>
      <c r="Q16" s="58" t="n">
        <v>69</v>
      </c>
      <c r="R16" s="65" t="n">
        <v>6</v>
      </c>
      <c r="S16" s="159" t="n">
        <v>75</v>
      </c>
      <c r="T16" s="168" t="n">
        <v>0.874</v>
      </c>
      <c r="U16" s="161" t="n">
        <v>0.726</v>
      </c>
      <c r="V16" s="169" t="n">
        <v>0.7998</v>
      </c>
      <c r="W16" s="170" t="n">
        <v>31</v>
      </c>
      <c r="X16" s="171" t="n">
        <v>0</v>
      </c>
      <c r="Y16" s="172" t="n">
        <v>31</v>
      </c>
      <c r="Z16" s="164" t="n">
        <v>34</v>
      </c>
    </row>
    <row r="17" customFormat="false" ht="17.25" hidden="false" customHeight="true" outlineLevel="0" collapsed="false">
      <c r="A17" s="173" t="s">
        <v>107</v>
      </c>
      <c r="B17" s="58" t="n">
        <v>7</v>
      </c>
      <c r="C17" s="65" t="n">
        <v>6</v>
      </c>
      <c r="D17" s="154" t="n">
        <v>13</v>
      </c>
      <c r="E17" s="58" t="n">
        <v>132</v>
      </c>
      <c r="F17" s="65" t="n">
        <v>93</v>
      </c>
      <c r="G17" s="165" t="n">
        <v>225</v>
      </c>
      <c r="H17" s="58" t="n">
        <v>18.9</v>
      </c>
      <c r="I17" s="156" t="n">
        <v>15.5</v>
      </c>
      <c r="J17" s="157" t="n">
        <v>17.3</v>
      </c>
      <c r="K17" s="58" t="n">
        <v>50</v>
      </c>
      <c r="L17" s="65" t="n">
        <v>50</v>
      </c>
      <c r="M17" s="166" t="n">
        <v>100</v>
      </c>
      <c r="N17" s="58" t="n">
        <v>0</v>
      </c>
      <c r="O17" s="65" t="n">
        <v>0</v>
      </c>
      <c r="P17" s="59" t="n">
        <v>0</v>
      </c>
      <c r="Q17" s="67" t="n">
        <v>113</v>
      </c>
      <c r="R17" s="65" t="n">
        <v>19</v>
      </c>
      <c r="S17" s="174" t="n">
        <v>132</v>
      </c>
      <c r="T17" s="175" t="n">
        <v>0.91</v>
      </c>
      <c r="U17" s="161" t="n">
        <v>0.54</v>
      </c>
      <c r="V17" s="169" t="n">
        <v>0.76</v>
      </c>
      <c r="W17" s="170" t="n">
        <v>96</v>
      </c>
      <c r="X17" s="171" t="n">
        <v>13</v>
      </c>
      <c r="Y17" s="172" t="n">
        <v>109</v>
      </c>
      <c r="Z17" s="164" t="n">
        <v>20</v>
      </c>
    </row>
    <row r="18" customFormat="false" ht="17.25" hidden="false" customHeight="true" outlineLevel="0" collapsed="false">
      <c r="A18" s="153" t="s">
        <v>108</v>
      </c>
      <c r="B18" s="176" t="n">
        <v>6</v>
      </c>
      <c r="C18" s="177" t="n">
        <v>5</v>
      </c>
      <c r="D18" s="178" t="n">
        <v>11</v>
      </c>
      <c r="E18" s="176" t="n">
        <v>113</v>
      </c>
      <c r="F18" s="177" t="n">
        <v>100</v>
      </c>
      <c r="G18" s="179" t="n">
        <v>213</v>
      </c>
      <c r="H18" s="180" t="n">
        <v>18.8</v>
      </c>
      <c r="I18" s="181" t="n">
        <v>20</v>
      </c>
      <c r="J18" s="182" t="n">
        <v>19.4</v>
      </c>
      <c r="K18" s="176" t="n">
        <v>50</v>
      </c>
      <c r="L18" s="177" t="n">
        <v>39</v>
      </c>
      <c r="M18" s="183" t="n">
        <v>89</v>
      </c>
      <c r="N18" s="176" t="n">
        <v>0</v>
      </c>
      <c r="O18" s="177" t="n">
        <v>0</v>
      </c>
      <c r="P18" s="184" t="n">
        <v>0</v>
      </c>
      <c r="Q18" s="176" t="n">
        <v>95</v>
      </c>
      <c r="R18" s="177" t="n">
        <v>8</v>
      </c>
      <c r="S18" s="185" t="n">
        <v>103</v>
      </c>
      <c r="T18" s="186" t="n">
        <v>0.796</v>
      </c>
      <c r="U18" s="187" t="n">
        <v>0.48</v>
      </c>
      <c r="V18" s="188" t="n">
        <v>0.648</v>
      </c>
      <c r="W18" s="189" t="n">
        <v>26</v>
      </c>
      <c r="X18" s="190" t="n">
        <v>8</v>
      </c>
      <c r="Y18" s="191" t="n">
        <v>32</v>
      </c>
      <c r="Z18" s="192" t="n">
        <v>19</v>
      </c>
    </row>
    <row r="19" customFormat="false" ht="17.25" hidden="false" customHeight="true" outlineLevel="0" collapsed="false">
      <c r="A19" s="173" t="s">
        <v>109</v>
      </c>
      <c r="B19" s="58" t="n">
        <v>8</v>
      </c>
      <c r="C19" s="65" t="n">
        <v>5</v>
      </c>
      <c r="D19" s="154" t="n">
        <v>13</v>
      </c>
      <c r="E19" s="58" t="n">
        <v>155</v>
      </c>
      <c r="F19" s="65" t="n">
        <v>81</v>
      </c>
      <c r="G19" s="165" t="n">
        <v>236</v>
      </c>
      <c r="H19" s="58" t="n">
        <v>19.4</v>
      </c>
      <c r="I19" s="156" t="n">
        <v>16.2</v>
      </c>
      <c r="J19" s="157" t="n">
        <v>18.2</v>
      </c>
      <c r="K19" s="58" t="n">
        <v>83</v>
      </c>
      <c r="L19" s="65" t="n">
        <v>45</v>
      </c>
      <c r="M19" s="166" t="n">
        <v>128</v>
      </c>
      <c r="N19" s="58" t="n">
        <v>4</v>
      </c>
      <c r="O19" s="65" t="n">
        <v>4</v>
      </c>
      <c r="P19" s="59" t="n">
        <v>8</v>
      </c>
      <c r="Q19" s="67" t="n">
        <v>139</v>
      </c>
      <c r="R19" s="65" t="n">
        <v>2</v>
      </c>
      <c r="S19" s="174" t="n">
        <v>141</v>
      </c>
      <c r="T19" s="175" t="n">
        <v>0.97</v>
      </c>
      <c r="U19" s="161" t="n">
        <v>0.64</v>
      </c>
      <c r="V19" s="169" t="n">
        <v>0.86</v>
      </c>
      <c r="W19" s="170" t="n">
        <v>23</v>
      </c>
      <c r="X19" s="171" t="n">
        <v>0</v>
      </c>
      <c r="Y19" s="172" t="n">
        <v>23</v>
      </c>
      <c r="Z19" s="164" t="n">
        <v>21</v>
      </c>
    </row>
    <row r="20" customFormat="false" ht="17.25" hidden="false" customHeight="true" outlineLevel="0" collapsed="false">
      <c r="A20" s="173" t="s">
        <v>110</v>
      </c>
      <c r="B20" s="58" t="n">
        <v>18</v>
      </c>
      <c r="C20" s="65" t="n">
        <v>14</v>
      </c>
      <c r="D20" s="154" t="n">
        <v>32</v>
      </c>
      <c r="E20" s="58" t="n">
        <v>437</v>
      </c>
      <c r="F20" s="65" t="n">
        <v>353</v>
      </c>
      <c r="G20" s="165" t="n">
        <v>790</v>
      </c>
      <c r="H20" s="58" t="n">
        <v>24.2</v>
      </c>
      <c r="I20" s="65" t="n">
        <v>25.2</v>
      </c>
      <c r="J20" s="193" t="n">
        <v>24.7</v>
      </c>
      <c r="K20" s="58" t="n">
        <v>230</v>
      </c>
      <c r="L20" s="65" t="n">
        <v>201</v>
      </c>
      <c r="M20" s="166" t="n">
        <v>431</v>
      </c>
      <c r="N20" s="58" t="n">
        <v>12</v>
      </c>
      <c r="O20" s="65" t="n">
        <v>3</v>
      </c>
      <c r="P20" s="59" t="n">
        <v>15</v>
      </c>
      <c r="Q20" s="67" t="n">
        <v>400</v>
      </c>
      <c r="R20" s="65" t="n">
        <v>44</v>
      </c>
      <c r="S20" s="174" t="n">
        <v>444</v>
      </c>
      <c r="T20" s="175" t="n">
        <v>0.94</v>
      </c>
      <c r="U20" s="161" t="n">
        <v>0.73</v>
      </c>
      <c r="V20" s="169" t="n">
        <v>0.84</v>
      </c>
      <c r="W20" s="58" t="n">
        <v>260</v>
      </c>
      <c r="X20" s="65" t="n">
        <v>143</v>
      </c>
      <c r="Y20" s="167" t="n">
        <v>403</v>
      </c>
      <c r="Z20" s="164" t="n">
        <v>67</v>
      </c>
    </row>
    <row r="21" customFormat="false" ht="15" hidden="true" customHeight="true" outlineLevel="0" collapsed="false">
      <c r="A21" s="194" t="s">
        <v>111</v>
      </c>
      <c r="B21" s="81"/>
      <c r="C21" s="195"/>
      <c r="D21" s="196"/>
      <c r="E21" s="81"/>
      <c r="F21" s="195"/>
      <c r="G21" s="197"/>
      <c r="H21" s="81"/>
      <c r="I21" s="195"/>
      <c r="J21" s="198"/>
      <c r="K21" s="81"/>
      <c r="L21" s="195"/>
      <c r="M21" s="199"/>
      <c r="N21" s="81"/>
      <c r="O21" s="195"/>
      <c r="P21" s="200"/>
      <c r="Q21" s="201"/>
      <c r="R21" s="195"/>
      <c r="S21" s="202"/>
      <c r="T21" s="203"/>
      <c r="U21" s="204"/>
      <c r="V21" s="205"/>
      <c r="W21" s="81"/>
      <c r="X21" s="195"/>
      <c r="Y21" s="206"/>
      <c r="Z21" s="207"/>
    </row>
    <row r="22" customFormat="false" ht="18" hidden="false" customHeight="true" outlineLevel="0" collapsed="false">
      <c r="A22" s="208" t="s">
        <v>35</v>
      </c>
      <c r="B22" s="88" t="n">
        <f aca="false">SUM(B12:B21)</f>
        <v>64</v>
      </c>
      <c r="C22" s="88" t="n">
        <f aca="false">SUM(C12:C21)</f>
        <v>54</v>
      </c>
      <c r="D22" s="209" t="n">
        <f aca="false">SUM(D12:D21)</f>
        <v>118</v>
      </c>
      <c r="E22" s="88" t="n">
        <f aca="false">SUM(E12:E21)</f>
        <v>1350</v>
      </c>
      <c r="F22" s="88" t="n">
        <f aca="false">SUM(F12:F21)</f>
        <v>1095</v>
      </c>
      <c r="G22" s="210" t="n">
        <f aca="false">SUM(G12:G21)</f>
        <v>2445</v>
      </c>
      <c r="H22" s="88" t="n">
        <v>21.1</v>
      </c>
      <c r="I22" s="88" t="n">
        <v>20.3</v>
      </c>
      <c r="J22" s="211" t="n">
        <v>20.7</v>
      </c>
      <c r="K22" s="88" t="n">
        <f aca="false">SUM(K12:K21)</f>
        <v>629</v>
      </c>
      <c r="L22" s="88" t="n">
        <f aca="false">SUM(L12:L21)</f>
        <v>521</v>
      </c>
      <c r="M22" s="212" t="n">
        <f aca="false">SUM(M12:M21)</f>
        <v>1150</v>
      </c>
      <c r="N22" s="88" t="n">
        <f aca="false">SUM(N12:N21)</f>
        <v>47</v>
      </c>
      <c r="O22" s="88" t="n">
        <f aca="false">SUM(O12:O21)</f>
        <v>26</v>
      </c>
      <c r="P22" s="88" t="n">
        <f aca="false">SUM(P12:P21)</f>
        <v>73</v>
      </c>
      <c r="Q22" s="88" t="n">
        <f aca="false">SUM(Q12:Q21)</f>
        <v>1202</v>
      </c>
      <c r="R22" s="88" t="n">
        <f aca="false">SUM(R12:R21)</f>
        <v>117</v>
      </c>
      <c r="S22" s="213" t="n">
        <f aca="false">SUM(S12:S21)</f>
        <v>1319</v>
      </c>
      <c r="T22" s="214" t="n">
        <v>0.906</v>
      </c>
      <c r="U22" s="215" t="n">
        <v>0.658</v>
      </c>
      <c r="V22" s="216" t="n">
        <v>0.798</v>
      </c>
      <c r="W22" s="88" t="n">
        <f aca="false">SUM(W12:W21)</f>
        <v>684</v>
      </c>
      <c r="X22" s="88" t="n">
        <f aca="false">SUM(X12:X21)</f>
        <v>290</v>
      </c>
      <c r="Y22" s="217" t="n">
        <f aca="false">SUM(Y12:Y21)</f>
        <v>972</v>
      </c>
      <c r="Z22" s="218" t="n">
        <f aca="false">SUM(Z12:Z21)</f>
        <v>207</v>
      </c>
    </row>
    <row r="23" customFormat="false" ht="15" hidden="true" customHeight="true" outlineLevel="0" collapsed="false">
      <c r="A23" s="219" t="s">
        <v>112</v>
      </c>
      <c r="B23" s="52"/>
      <c r="C23" s="55"/>
      <c r="D23" s="57"/>
      <c r="E23" s="52"/>
      <c r="F23" s="55"/>
      <c r="G23" s="57"/>
      <c r="H23" s="52"/>
      <c r="I23" s="55"/>
      <c r="J23" s="57"/>
      <c r="K23" s="52"/>
      <c r="L23" s="55"/>
      <c r="M23" s="57"/>
      <c r="N23" s="52"/>
      <c r="O23" s="55"/>
      <c r="P23" s="57"/>
      <c r="Q23" s="60"/>
      <c r="R23" s="55"/>
      <c r="S23" s="56"/>
      <c r="T23" s="220" t="n">
        <f aca="false">AVERAGE(T12:T22)</f>
        <v>0.906222222222222</v>
      </c>
      <c r="U23" s="55"/>
      <c r="V23" s="57"/>
      <c r="W23" s="52"/>
      <c r="X23" s="55"/>
      <c r="Y23" s="57"/>
      <c r="Z23" s="221"/>
    </row>
    <row r="24" customFormat="false" ht="15" hidden="true" customHeight="true" outlineLevel="0" collapsed="false">
      <c r="A24" s="222" t="s">
        <v>113</v>
      </c>
      <c r="B24" s="58"/>
      <c r="C24" s="65"/>
      <c r="D24" s="59"/>
      <c r="E24" s="58"/>
      <c r="F24" s="65"/>
      <c r="G24" s="59"/>
      <c r="H24" s="58"/>
      <c r="I24" s="65"/>
      <c r="J24" s="59"/>
      <c r="K24" s="58"/>
      <c r="L24" s="65"/>
      <c r="M24" s="59"/>
      <c r="N24" s="58"/>
      <c r="O24" s="65"/>
      <c r="P24" s="59"/>
      <c r="Q24" s="67"/>
      <c r="R24" s="65"/>
      <c r="S24" s="66"/>
      <c r="T24" s="58"/>
      <c r="U24" s="65"/>
      <c r="V24" s="59"/>
      <c r="W24" s="58"/>
      <c r="X24" s="65"/>
      <c r="Y24" s="59"/>
      <c r="Z24" s="223"/>
    </row>
    <row r="25" customFormat="false" ht="15" hidden="true" customHeight="true" outlineLevel="0" collapsed="false">
      <c r="A25" s="222" t="s">
        <v>114</v>
      </c>
      <c r="B25" s="58"/>
      <c r="C25" s="65"/>
      <c r="D25" s="59"/>
      <c r="E25" s="58"/>
      <c r="F25" s="65"/>
      <c r="G25" s="59"/>
      <c r="H25" s="58"/>
      <c r="I25" s="65"/>
      <c r="J25" s="59"/>
      <c r="K25" s="58"/>
      <c r="L25" s="65"/>
      <c r="M25" s="59"/>
      <c r="N25" s="58"/>
      <c r="O25" s="65"/>
      <c r="P25" s="59"/>
      <c r="Q25" s="67"/>
      <c r="R25" s="65"/>
      <c r="S25" s="66"/>
      <c r="T25" s="58"/>
      <c r="U25" s="65"/>
      <c r="V25" s="59"/>
      <c r="W25" s="58"/>
      <c r="X25" s="65"/>
      <c r="Y25" s="59"/>
      <c r="Z25" s="223"/>
    </row>
    <row r="26" customFormat="false" ht="15" hidden="true" customHeight="true" outlineLevel="0" collapsed="false">
      <c r="A26" s="224" t="s">
        <v>115</v>
      </c>
      <c r="B26" s="75"/>
      <c r="C26" s="72"/>
      <c r="D26" s="76"/>
      <c r="E26" s="75"/>
      <c r="F26" s="72"/>
      <c r="G26" s="76"/>
      <c r="H26" s="75"/>
      <c r="I26" s="72"/>
      <c r="J26" s="76"/>
      <c r="K26" s="75"/>
      <c r="L26" s="72"/>
      <c r="M26" s="76"/>
      <c r="N26" s="75"/>
      <c r="O26" s="72"/>
      <c r="P26" s="76"/>
      <c r="Q26" s="83"/>
      <c r="R26" s="72"/>
      <c r="S26" s="73"/>
      <c r="T26" s="75"/>
      <c r="U26" s="72"/>
      <c r="V26" s="76"/>
      <c r="W26" s="75"/>
      <c r="X26" s="72"/>
      <c r="Y26" s="76"/>
      <c r="Z26" s="225"/>
    </row>
    <row r="27" customFormat="false" ht="15" hidden="true" customHeight="true" outlineLevel="0" collapsed="false">
      <c r="A27" s="208" t="s">
        <v>35</v>
      </c>
      <c r="B27" s="226"/>
      <c r="C27" s="227"/>
      <c r="D27" s="228"/>
      <c r="E27" s="226"/>
      <c r="F27" s="227"/>
      <c r="G27" s="228"/>
      <c r="H27" s="226"/>
      <c r="I27" s="227"/>
      <c r="J27" s="228"/>
      <c r="K27" s="226"/>
      <c r="L27" s="227"/>
      <c r="M27" s="228"/>
      <c r="N27" s="226"/>
      <c r="O27" s="227"/>
      <c r="P27" s="228"/>
      <c r="Q27" s="229"/>
      <c r="R27" s="227"/>
      <c r="S27" s="230"/>
      <c r="T27" s="226"/>
      <c r="U27" s="227"/>
      <c r="V27" s="228"/>
      <c r="W27" s="226"/>
      <c r="X27" s="227"/>
      <c r="Y27" s="228"/>
      <c r="Z27" s="231"/>
    </row>
    <row r="28" customFormat="false" ht="15" hidden="true" customHeight="true" outlineLevel="0" collapsed="false">
      <c r="A28" s="219" t="s">
        <v>116</v>
      </c>
      <c r="B28" s="52"/>
      <c r="C28" s="55"/>
      <c r="D28" s="57"/>
      <c r="E28" s="52"/>
      <c r="F28" s="55"/>
      <c r="G28" s="57"/>
      <c r="H28" s="52"/>
      <c r="I28" s="55"/>
      <c r="J28" s="57"/>
      <c r="K28" s="52"/>
      <c r="L28" s="55"/>
      <c r="M28" s="57"/>
      <c r="N28" s="52"/>
      <c r="O28" s="55"/>
      <c r="P28" s="57"/>
      <c r="Q28" s="60"/>
      <c r="R28" s="55"/>
      <c r="S28" s="56"/>
      <c r="T28" s="52"/>
      <c r="U28" s="55"/>
      <c r="V28" s="57"/>
      <c r="W28" s="52"/>
      <c r="X28" s="55"/>
      <c r="Y28" s="57"/>
      <c r="Z28" s="221"/>
    </row>
    <row r="29" customFormat="false" ht="15" hidden="true" customHeight="true" outlineLevel="0" collapsed="false">
      <c r="A29" s="224" t="s">
        <v>117</v>
      </c>
      <c r="B29" s="75"/>
      <c r="C29" s="72"/>
      <c r="D29" s="76"/>
      <c r="E29" s="75"/>
      <c r="F29" s="72"/>
      <c r="G29" s="76"/>
      <c r="H29" s="75"/>
      <c r="I29" s="72"/>
      <c r="J29" s="76"/>
      <c r="K29" s="75"/>
      <c r="L29" s="72"/>
      <c r="M29" s="76"/>
      <c r="N29" s="75"/>
      <c r="O29" s="72"/>
      <c r="P29" s="76"/>
      <c r="Q29" s="83"/>
      <c r="R29" s="72"/>
      <c r="S29" s="73"/>
      <c r="T29" s="75"/>
      <c r="U29" s="72"/>
      <c r="V29" s="76"/>
      <c r="W29" s="75"/>
      <c r="X29" s="72"/>
      <c r="Y29" s="76"/>
      <c r="Z29" s="225"/>
    </row>
    <row r="30" customFormat="false" ht="15" hidden="true" customHeight="true" outlineLevel="0" collapsed="false">
      <c r="A30" s="208" t="s">
        <v>35</v>
      </c>
      <c r="B30" s="226"/>
      <c r="C30" s="227"/>
      <c r="D30" s="228"/>
      <c r="E30" s="226"/>
      <c r="F30" s="227"/>
      <c r="G30" s="228"/>
      <c r="H30" s="226"/>
      <c r="I30" s="227"/>
      <c r="J30" s="228"/>
      <c r="K30" s="226"/>
      <c r="L30" s="227"/>
      <c r="M30" s="228"/>
      <c r="N30" s="226"/>
      <c r="O30" s="227"/>
      <c r="P30" s="228"/>
      <c r="Q30" s="229"/>
      <c r="R30" s="227"/>
      <c r="S30" s="230"/>
      <c r="T30" s="226"/>
      <c r="U30" s="227"/>
      <c r="V30" s="228"/>
      <c r="W30" s="226"/>
      <c r="X30" s="227"/>
      <c r="Y30" s="228"/>
      <c r="Z30" s="231"/>
    </row>
    <row r="31" customFormat="false" ht="15" hidden="true" customHeight="true" outlineLevel="0" collapsed="false">
      <c r="A31" s="232" t="s">
        <v>118</v>
      </c>
      <c r="B31" s="233"/>
      <c r="C31" s="234"/>
      <c r="D31" s="235"/>
      <c r="E31" s="233"/>
      <c r="F31" s="234"/>
      <c r="G31" s="235"/>
      <c r="H31" s="233"/>
      <c r="I31" s="234"/>
      <c r="J31" s="235"/>
      <c r="K31" s="233"/>
      <c r="L31" s="234"/>
      <c r="M31" s="235"/>
      <c r="N31" s="233"/>
      <c r="O31" s="234"/>
      <c r="P31" s="235"/>
      <c r="Q31" s="236"/>
      <c r="R31" s="234"/>
      <c r="S31" s="237"/>
      <c r="T31" s="233"/>
      <c r="U31" s="234"/>
      <c r="V31" s="235"/>
      <c r="W31" s="233"/>
      <c r="X31" s="234"/>
      <c r="Y31" s="235"/>
      <c r="Z31" s="238"/>
    </row>
    <row r="32" customFormat="false" ht="12.75" hidden="false" customHeight="false" outlineLevel="0" collapsed="false">
      <c r="T32" s="239"/>
    </row>
    <row r="34" customFormat="false" ht="15.75" hidden="false" customHeight="false" outlineLevel="0" collapsed="false">
      <c r="A34" s="32" t="s">
        <v>11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1"/>
    </row>
  </sheetData>
  <mergeCells count="15">
    <mergeCell ref="A1:Z1"/>
    <mergeCell ref="A2:Z2"/>
    <mergeCell ref="A4:Z4"/>
    <mergeCell ref="A6:Z6"/>
    <mergeCell ref="A10:A11"/>
    <mergeCell ref="B10:D10"/>
    <mergeCell ref="E10:G10"/>
    <mergeCell ref="H10:J10"/>
    <mergeCell ref="K10:M10"/>
    <mergeCell ref="N10:P10"/>
    <mergeCell ref="Q10:S10"/>
    <mergeCell ref="T10:V10"/>
    <mergeCell ref="W10:Y10"/>
    <mergeCell ref="Z10:Z11"/>
    <mergeCell ref="A34:O34"/>
  </mergeCells>
  <printOptions headings="false" gridLines="false" gridLinesSet="true" horizontalCentered="false" verticalCentered="false"/>
  <pageMargins left="0.2" right="0.220138888888889" top="0.4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4: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5.71"/>
    <col collapsed="false" customWidth="true" hidden="false" outlineLevel="0" max="3" min="3" style="240" width="10.56"/>
    <col collapsed="false" customWidth="true" hidden="false" outlineLevel="0" max="4" min="4" style="98" width="5.99"/>
    <col collapsed="false" customWidth="true" hidden="false" outlineLevel="0" max="5" min="5" style="98" width="6.13"/>
    <col collapsed="false" customWidth="true" hidden="false" outlineLevel="0" max="6" min="6" style="98" width="5.85"/>
    <col collapsed="false" customWidth="true" hidden="false" outlineLevel="0" max="8" min="7" style="98" width="6.28"/>
    <col collapsed="false" customWidth="true" hidden="false" outlineLevel="0" max="9" min="9" style="98" width="6.13"/>
    <col collapsed="false" customWidth="true" hidden="false" outlineLevel="0" max="10" min="10" style="98" width="5.99"/>
    <col collapsed="false" customWidth="true" hidden="false" outlineLevel="0" max="11" min="11" style="98" width="5.41"/>
    <col collapsed="false" customWidth="true" hidden="false" outlineLevel="0" max="12" min="12" style="98" width="5.13"/>
    <col collapsed="false" customWidth="true" hidden="false" outlineLevel="0" max="13" min="13" style="98" width="5.56"/>
    <col collapsed="false" customWidth="true" hidden="false" outlineLevel="0" max="14" min="14" style="98" width="7.14"/>
    <col collapsed="false" customWidth="true" hidden="false" outlineLevel="0" max="15" min="15" style="98" width="5.99"/>
    <col collapsed="false" customWidth="true" hidden="false" outlineLevel="0" max="16" min="16" style="98" width="7.42"/>
    <col collapsed="false" customWidth="true" hidden="false" outlineLevel="0" max="17" min="17" style="98" width="4.85"/>
    <col collapsed="false" customWidth="true" hidden="false" outlineLevel="0" max="18" min="18" style="98" width="7.99"/>
    <col collapsed="false" customWidth="true" hidden="false" outlineLevel="0" max="19" min="19" style="98" width="5.28"/>
    <col collapsed="false" customWidth="false" hidden="false" outlineLevel="0" max="257" min="20" style="98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103"/>
      <c r="B3" s="103"/>
      <c r="C3" s="241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5.75" hidden="false" customHeight="false" outlineLevel="0" collapsed="false">
      <c r="A4" s="5" t="s">
        <v>12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false" outlineLevel="0" collapsed="false">
      <c r="A5" s="5" t="s">
        <v>1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Y5" s="242"/>
    </row>
    <row r="6" customFormat="false" ht="12.75" hidden="false" customHeight="false" outlineLevel="0" collapsed="false">
      <c r="Y6" s="242"/>
    </row>
    <row r="7" customFormat="false" ht="25.5" hidden="false" customHeight="true" outlineLevel="0" collapsed="false">
      <c r="A7" s="243" t="s">
        <v>89</v>
      </c>
      <c r="B7" s="244" t="s">
        <v>123</v>
      </c>
      <c r="C7" s="244"/>
      <c r="D7" s="244"/>
      <c r="E7" s="244"/>
      <c r="F7" s="244"/>
      <c r="G7" s="245" t="s">
        <v>124</v>
      </c>
      <c r="H7" s="245"/>
      <c r="I7" s="245"/>
      <c r="J7" s="246" t="s">
        <v>125</v>
      </c>
      <c r="K7" s="246"/>
      <c r="L7" s="247" t="s">
        <v>126</v>
      </c>
      <c r="M7" s="247"/>
      <c r="N7" s="248" t="s">
        <v>127</v>
      </c>
      <c r="O7" s="248"/>
      <c r="P7" s="248"/>
      <c r="Q7" s="248"/>
      <c r="R7" s="248"/>
      <c r="S7" s="248"/>
    </row>
    <row r="8" customFormat="false" ht="54" hidden="false" customHeight="true" outlineLevel="0" collapsed="false">
      <c r="A8" s="243"/>
      <c r="B8" s="249" t="s">
        <v>128</v>
      </c>
      <c r="C8" s="250" t="s">
        <v>129</v>
      </c>
      <c r="D8" s="251" t="s">
        <v>130</v>
      </c>
      <c r="E8" s="252" t="s">
        <v>131</v>
      </c>
      <c r="F8" s="253" t="s">
        <v>132</v>
      </c>
      <c r="G8" s="249" t="s">
        <v>133</v>
      </c>
      <c r="H8" s="252" t="s">
        <v>134</v>
      </c>
      <c r="I8" s="253" t="s">
        <v>135</v>
      </c>
      <c r="J8" s="249" t="s">
        <v>136</v>
      </c>
      <c r="K8" s="253" t="s">
        <v>137</v>
      </c>
      <c r="L8" s="249" t="s">
        <v>136</v>
      </c>
      <c r="M8" s="253" t="s">
        <v>138</v>
      </c>
      <c r="N8" s="249" t="s">
        <v>139</v>
      </c>
      <c r="O8" s="252" t="s">
        <v>140</v>
      </c>
      <c r="P8" s="252" t="s">
        <v>141</v>
      </c>
      <c r="Q8" s="252" t="s">
        <v>140</v>
      </c>
      <c r="R8" s="254" t="s">
        <v>142</v>
      </c>
      <c r="S8" s="255" t="s">
        <v>140</v>
      </c>
    </row>
    <row r="9" s="269" customFormat="true" ht="15" hidden="false" customHeight="true" outlineLevel="0" collapsed="false">
      <c r="A9" s="256" t="s">
        <v>143</v>
      </c>
      <c r="B9" s="257" t="n">
        <v>213</v>
      </c>
      <c r="C9" s="258" t="n">
        <v>99.5</v>
      </c>
      <c r="D9" s="259" t="n">
        <v>1</v>
      </c>
      <c r="E9" s="260" t="n">
        <v>11</v>
      </c>
      <c r="F9" s="261" t="n">
        <v>12</v>
      </c>
      <c r="G9" s="262" t="n">
        <v>2</v>
      </c>
      <c r="H9" s="263" t="n">
        <v>0</v>
      </c>
      <c r="I9" s="264" t="n">
        <v>0</v>
      </c>
      <c r="J9" s="262" t="n">
        <v>23</v>
      </c>
      <c r="K9" s="264" t="n">
        <v>49</v>
      </c>
      <c r="L9" s="262" t="n">
        <v>7</v>
      </c>
      <c r="M9" s="264" t="n">
        <v>4</v>
      </c>
      <c r="N9" s="265" t="n">
        <v>9753</v>
      </c>
      <c r="O9" s="266" t="n">
        <v>55</v>
      </c>
      <c r="P9" s="263" t="n">
        <v>453</v>
      </c>
      <c r="Q9" s="266" t="n">
        <v>2.4</v>
      </c>
      <c r="R9" s="267" t="n">
        <v>10206</v>
      </c>
      <c r="S9" s="268" t="n">
        <v>53</v>
      </c>
    </row>
    <row r="10" s="269" customFormat="true" ht="15" hidden="false" customHeight="true" outlineLevel="0" collapsed="false">
      <c r="A10" s="270" t="s">
        <v>104</v>
      </c>
      <c r="B10" s="189" t="n">
        <v>246</v>
      </c>
      <c r="C10" s="271" t="n">
        <v>99.6</v>
      </c>
      <c r="D10" s="272" t="n">
        <v>1</v>
      </c>
      <c r="E10" s="190" t="n">
        <v>4</v>
      </c>
      <c r="F10" s="273" t="n">
        <v>6</v>
      </c>
      <c r="G10" s="176" t="n">
        <v>6</v>
      </c>
      <c r="H10" s="177" t="n">
        <v>0</v>
      </c>
      <c r="I10" s="184" t="n">
        <v>1</v>
      </c>
      <c r="J10" s="176" t="n">
        <v>52</v>
      </c>
      <c r="K10" s="184" t="n">
        <v>42</v>
      </c>
      <c r="L10" s="176" t="n">
        <v>12</v>
      </c>
      <c r="M10" s="184" t="n">
        <v>9</v>
      </c>
      <c r="N10" s="274" t="n">
        <v>25289</v>
      </c>
      <c r="O10" s="181" t="n">
        <v>102.4</v>
      </c>
      <c r="P10" s="177" t="n">
        <v>315</v>
      </c>
      <c r="Q10" s="181" t="n">
        <v>1.3</v>
      </c>
      <c r="R10" s="275" t="n">
        <v>25604</v>
      </c>
      <c r="S10" s="276" t="n">
        <v>103.7</v>
      </c>
    </row>
    <row r="11" s="269" customFormat="true" ht="15" hidden="false" customHeight="true" outlineLevel="0" collapsed="false">
      <c r="A11" s="270" t="s">
        <v>105</v>
      </c>
      <c r="B11" s="189" t="n">
        <v>276</v>
      </c>
      <c r="C11" s="271" t="n">
        <v>100</v>
      </c>
      <c r="D11" s="272" t="n">
        <v>0</v>
      </c>
      <c r="E11" s="190" t="n">
        <v>22</v>
      </c>
      <c r="F11" s="273" t="n">
        <v>0</v>
      </c>
      <c r="G11" s="176" t="n">
        <v>0</v>
      </c>
      <c r="H11" s="177" t="n">
        <v>0</v>
      </c>
      <c r="I11" s="184" t="n">
        <v>0</v>
      </c>
      <c r="J11" s="176" t="n">
        <v>5</v>
      </c>
      <c r="K11" s="184" t="n">
        <v>80</v>
      </c>
      <c r="L11" s="176" t="n">
        <v>3</v>
      </c>
      <c r="M11" s="184" t="n">
        <v>7</v>
      </c>
      <c r="N11" s="274" t="n">
        <v>12309</v>
      </c>
      <c r="O11" s="181" t="n">
        <v>50.9</v>
      </c>
      <c r="P11" s="177" t="n">
        <v>60</v>
      </c>
      <c r="Q11" s="181" t="n">
        <v>5.5</v>
      </c>
      <c r="R11" s="275" t="n">
        <v>12369</v>
      </c>
      <c r="S11" s="276" t="n">
        <v>51.4</v>
      </c>
    </row>
    <row r="12" s="269" customFormat="true" ht="15" hidden="false" customHeight="true" outlineLevel="0" collapsed="false">
      <c r="A12" s="277" t="s">
        <v>106</v>
      </c>
      <c r="B12" s="189" t="n">
        <v>240</v>
      </c>
      <c r="C12" s="271" t="n">
        <v>98.4</v>
      </c>
      <c r="D12" s="272" t="n">
        <v>4</v>
      </c>
      <c r="E12" s="190" t="n">
        <v>5</v>
      </c>
      <c r="F12" s="273" t="n">
        <v>2</v>
      </c>
      <c r="G12" s="176" t="n">
        <v>10</v>
      </c>
      <c r="H12" s="177" t="n">
        <v>4</v>
      </c>
      <c r="I12" s="184" t="n">
        <v>2</v>
      </c>
      <c r="J12" s="176" t="n">
        <v>72</v>
      </c>
      <c r="K12" s="184" t="n">
        <v>36</v>
      </c>
      <c r="L12" s="176" t="n">
        <v>40</v>
      </c>
      <c r="M12" s="184" t="n">
        <v>21</v>
      </c>
      <c r="N12" s="274" t="n">
        <v>16501</v>
      </c>
      <c r="O12" s="181" t="n">
        <v>69.3</v>
      </c>
      <c r="P12" s="177" t="n">
        <v>1067</v>
      </c>
      <c r="Q12" s="181" t="n">
        <v>4.5</v>
      </c>
      <c r="R12" s="275" t="n">
        <v>17568</v>
      </c>
      <c r="S12" s="276" t="n">
        <v>73.8</v>
      </c>
    </row>
    <row r="13" s="269" customFormat="true" ht="15" hidden="false" customHeight="true" outlineLevel="0" collapsed="false">
      <c r="A13" s="277" t="s">
        <v>107</v>
      </c>
      <c r="B13" s="189" t="n">
        <v>224</v>
      </c>
      <c r="C13" s="271" t="n">
        <v>99.6</v>
      </c>
      <c r="D13" s="272" t="n">
        <v>1</v>
      </c>
      <c r="E13" s="190" t="n">
        <v>0</v>
      </c>
      <c r="F13" s="273" t="n">
        <v>0</v>
      </c>
      <c r="G13" s="176" t="n">
        <v>3</v>
      </c>
      <c r="H13" s="177" t="n">
        <v>0</v>
      </c>
      <c r="I13" s="184" t="n">
        <v>0</v>
      </c>
      <c r="J13" s="176" t="n">
        <v>54</v>
      </c>
      <c r="K13" s="184" t="n">
        <v>35</v>
      </c>
      <c r="L13" s="176" t="n">
        <v>7</v>
      </c>
      <c r="M13" s="184" t="n">
        <v>1</v>
      </c>
      <c r="N13" s="274" t="n">
        <v>14895</v>
      </c>
      <c r="O13" s="181" t="n">
        <v>66.2</v>
      </c>
      <c r="P13" s="177" t="n">
        <v>2</v>
      </c>
      <c r="Q13" s="181" t="n">
        <v>0</v>
      </c>
      <c r="R13" s="275" t="n">
        <v>14897</v>
      </c>
      <c r="S13" s="276" t="n">
        <v>66</v>
      </c>
    </row>
    <row r="14" s="269" customFormat="true" ht="15" hidden="false" customHeight="true" outlineLevel="0" collapsed="false">
      <c r="A14" s="270" t="s">
        <v>108</v>
      </c>
      <c r="B14" s="189" t="n">
        <v>213</v>
      </c>
      <c r="C14" s="278" t="n">
        <v>100</v>
      </c>
      <c r="D14" s="272" t="n">
        <v>0</v>
      </c>
      <c r="E14" s="190" t="n">
        <v>0</v>
      </c>
      <c r="F14" s="273" t="n">
        <v>6</v>
      </c>
      <c r="G14" s="176" t="n">
        <v>9</v>
      </c>
      <c r="H14" s="177" t="n">
        <v>3</v>
      </c>
      <c r="I14" s="184" t="n">
        <v>6</v>
      </c>
      <c r="J14" s="176" t="n">
        <v>36</v>
      </c>
      <c r="K14" s="184" t="n">
        <v>60</v>
      </c>
      <c r="L14" s="176" t="n">
        <v>5</v>
      </c>
      <c r="M14" s="184" t="n">
        <v>15</v>
      </c>
      <c r="N14" s="274" t="n">
        <v>22288</v>
      </c>
      <c r="O14" s="181" t="n">
        <v>105.1</v>
      </c>
      <c r="P14" s="177" t="n">
        <v>1510</v>
      </c>
      <c r="Q14" s="181" t="n">
        <v>7.1</v>
      </c>
      <c r="R14" s="275" t="n">
        <v>23552</v>
      </c>
      <c r="S14" s="276" t="n">
        <v>111.1</v>
      </c>
    </row>
    <row r="15" s="269" customFormat="true" ht="15" hidden="false" customHeight="true" outlineLevel="0" collapsed="false">
      <c r="A15" s="270" t="s">
        <v>109</v>
      </c>
      <c r="B15" s="189" t="n">
        <v>235</v>
      </c>
      <c r="C15" s="271" t="n">
        <v>99.6</v>
      </c>
      <c r="D15" s="272" t="n">
        <v>1</v>
      </c>
      <c r="E15" s="190" t="n">
        <v>0</v>
      </c>
      <c r="F15" s="273" t="n">
        <v>0</v>
      </c>
      <c r="G15" s="176" t="n">
        <v>1</v>
      </c>
      <c r="H15" s="177" t="n">
        <v>1</v>
      </c>
      <c r="I15" s="184" t="n">
        <v>0</v>
      </c>
      <c r="J15" s="176" t="n">
        <v>10</v>
      </c>
      <c r="K15" s="184" t="n">
        <v>58</v>
      </c>
      <c r="L15" s="176" t="n">
        <v>2</v>
      </c>
      <c r="M15" s="184" t="n">
        <v>5</v>
      </c>
      <c r="N15" s="274" t="n">
        <v>19191</v>
      </c>
      <c r="O15" s="181" t="n">
        <v>81.3</v>
      </c>
      <c r="P15" s="177" t="n">
        <v>606</v>
      </c>
      <c r="Q15" s="181" t="n">
        <v>2.6</v>
      </c>
      <c r="R15" s="279" t="n">
        <v>19797</v>
      </c>
      <c r="S15" s="276" t="n">
        <v>83.9</v>
      </c>
    </row>
    <row r="16" s="269" customFormat="true" ht="15" hidden="false" customHeight="true" outlineLevel="0" collapsed="false">
      <c r="A16" s="277" t="s">
        <v>110</v>
      </c>
      <c r="B16" s="189" t="n">
        <v>790</v>
      </c>
      <c r="C16" s="271" t="n">
        <v>100</v>
      </c>
      <c r="D16" s="272" t="n">
        <v>0</v>
      </c>
      <c r="E16" s="190" t="n">
        <v>15</v>
      </c>
      <c r="F16" s="273" t="n">
        <v>2</v>
      </c>
      <c r="G16" s="176" t="n">
        <v>0</v>
      </c>
      <c r="H16" s="177" t="n">
        <v>0</v>
      </c>
      <c r="I16" s="184" t="n">
        <v>1</v>
      </c>
      <c r="J16" s="176" t="n">
        <v>138</v>
      </c>
      <c r="K16" s="184" t="n">
        <v>206</v>
      </c>
      <c r="L16" s="176" t="n">
        <v>16</v>
      </c>
      <c r="M16" s="184" t="n">
        <v>13</v>
      </c>
      <c r="N16" s="176" t="n">
        <v>62357</v>
      </c>
      <c r="O16" s="181" t="n">
        <v>78.9</v>
      </c>
      <c r="P16" s="177" t="n">
        <v>211</v>
      </c>
      <c r="Q16" s="181" t="n">
        <v>0.3</v>
      </c>
      <c r="R16" s="280" t="n">
        <v>62568</v>
      </c>
      <c r="S16" s="276" t="n">
        <v>79.2</v>
      </c>
    </row>
    <row r="17" s="269" customFormat="true" ht="15" hidden="true" customHeight="true" outlineLevel="0" collapsed="false">
      <c r="A17" s="281" t="s">
        <v>111</v>
      </c>
      <c r="B17" s="282"/>
      <c r="C17" s="283"/>
      <c r="D17" s="284"/>
      <c r="E17" s="285"/>
      <c r="F17" s="286"/>
      <c r="G17" s="287"/>
      <c r="H17" s="288"/>
      <c r="I17" s="289"/>
      <c r="J17" s="287"/>
      <c r="K17" s="289"/>
      <c r="L17" s="287"/>
      <c r="M17" s="289"/>
      <c r="N17" s="287"/>
      <c r="O17" s="288"/>
      <c r="P17" s="288"/>
      <c r="Q17" s="288"/>
      <c r="R17" s="290"/>
      <c r="S17" s="291"/>
    </row>
    <row r="18" s="269" customFormat="true" ht="22.5" hidden="false" customHeight="true" outlineLevel="0" collapsed="false">
      <c r="A18" s="292" t="s">
        <v>35</v>
      </c>
      <c r="B18" s="293" t="n">
        <f aca="false">SUM(B9:B17)</f>
        <v>2437</v>
      </c>
      <c r="C18" s="294" t="n">
        <v>99.7</v>
      </c>
      <c r="D18" s="295" t="n">
        <f aca="false">SUM(D9:D17)</f>
        <v>8</v>
      </c>
      <c r="E18" s="296" t="n">
        <f aca="false">SUM(E9:E17)</f>
        <v>57</v>
      </c>
      <c r="F18" s="297" t="n">
        <f aca="false">SUM(F9:F17)</f>
        <v>28</v>
      </c>
      <c r="G18" s="298" t="n">
        <f aca="false">SUM(G9:G17)</f>
        <v>31</v>
      </c>
      <c r="H18" s="299" t="n">
        <f aca="false">SUM(H9:H17)</f>
        <v>8</v>
      </c>
      <c r="I18" s="300" t="n">
        <f aca="false">SUM(I9:I17)</f>
        <v>10</v>
      </c>
      <c r="J18" s="298" t="n">
        <f aca="false">SUM(J9:J17)</f>
        <v>390</v>
      </c>
      <c r="K18" s="301" t="n">
        <f aca="false">SUM(K9:K17)</f>
        <v>566</v>
      </c>
      <c r="L18" s="298" t="n">
        <f aca="false">SUM(L9:L17)</f>
        <v>92</v>
      </c>
      <c r="M18" s="301" t="n">
        <f aca="false">SUM(M9:M17)</f>
        <v>75</v>
      </c>
      <c r="N18" s="298" t="n">
        <f aca="false">SUM(N9:N17)</f>
        <v>182583</v>
      </c>
      <c r="O18" s="302" t="n">
        <v>74.7</v>
      </c>
      <c r="P18" s="299" t="n">
        <f aca="false">SUM(P9:P17)</f>
        <v>4224</v>
      </c>
      <c r="Q18" s="303" t="n">
        <v>1.7</v>
      </c>
      <c r="R18" s="304" t="n">
        <f aca="false">SUM(R9:R17)</f>
        <v>186561</v>
      </c>
      <c r="S18" s="305" t="n">
        <v>76.3</v>
      </c>
    </row>
    <row r="19" s="269" customFormat="true" ht="15" hidden="true" customHeight="true" outlineLevel="0" collapsed="false">
      <c r="A19" s="306" t="s">
        <v>112</v>
      </c>
      <c r="B19" s="307"/>
      <c r="C19" s="308"/>
      <c r="D19" s="309"/>
      <c r="E19" s="309"/>
      <c r="F19" s="310"/>
      <c r="G19" s="307"/>
      <c r="H19" s="309"/>
      <c r="I19" s="310"/>
      <c r="J19" s="307"/>
      <c r="K19" s="310"/>
      <c r="L19" s="307"/>
      <c r="M19" s="310"/>
      <c r="N19" s="307"/>
      <c r="O19" s="309"/>
      <c r="P19" s="309"/>
      <c r="Q19" s="309"/>
      <c r="R19" s="309"/>
      <c r="S19" s="311"/>
    </row>
    <row r="20" s="269" customFormat="true" ht="15" hidden="true" customHeight="true" outlineLevel="0" collapsed="false">
      <c r="A20" s="312" t="s">
        <v>113</v>
      </c>
      <c r="B20" s="176"/>
      <c r="C20" s="181"/>
      <c r="D20" s="177"/>
      <c r="E20" s="177"/>
      <c r="F20" s="184"/>
      <c r="G20" s="176"/>
      <c r="H20" s="177"/>
      <c r="I20" s="184"/>
      <c r="J20" s="176"/>
      <c r="K20" s="184"/>
      <c r="L20" s="176"/>
      <c r="M20" s="184"/>
      <c r="N20" s="176"/>
      <c r="O20" s="177"/>
      <c r="P20" s="177"/>
      <c r="Q20" s="177"/>
      <c r="R20" s="177"/>
      <c r="S20" s="280"/>
    </row>
    <row r="21" s="269" customFormat="true" ht="15" hidden="true" customHeight="true" outlineLevel="0" collapsed="false">
      <c r="A21" s="312" t="s">
        <v>114</v>
      </c>
      <c r="B21" s="176"/>
      <c r="C21" s="181"/>
      <c r="D21" s="177"/>
      <c r="E21" s="177"/>
      <c r="F21" s="184"/>
      <c r="G21" s="176"/>
      <c r="H21" s="177"/>
      <c r="I21" s="184"/>
      <c r="J21" s="176"/>
      <c r="K21" s="184"/>
      <c r="L21" s="176"/>
      <c r="M21" s="184"/>
      <c r="N21" s="176"/>
      <c r="O21" s="177"/>
      <c r="P21" s="177"/>
      <c r="Q21" s="177"/>
      <c r="R21" s="177"/>
      <c r="S21" s="280"/>
    </row>
    <row r="22" s="269" customFormat="true" ht="15" hidden="true" customHeight="true" outlineLevel="0" collapsed="false">
      <c r="A22" s="313" t="s">
        <v>115</v>
      </c>
      <c r="B22" s="287"/>
      <c r="C22" s="314"/>
      <c r="D22" s="288"/>
      <c r="E22" s="288"/>
      <c r="F22" s="289"/>
      <c r="G22" s="287"/>
      <c r="H22" s="288"/>
      <c r="I22" s="289"/>
      <c r="J22" s="287"/>
      <c r="K22" s="289"/>
      <c r="L22" s="287"/>
      <c r="M22" s="289"/>
      <c r="N22" s="287"/>
      <c r="O22" s="288"/>
      <c r="P22" s="288"/>
      <c r="Q22" s="288"/>
      <c r="R22" s="288"/>
      <c r="S22" s="290"/>
    </row>
    <row r="23" s="269" customFormat="true" ht="15" hidden="true" customHeight="true" outlineLevel="0" collapsed="false">
      <c r="A23" s="315" t="s">
        <v>35</v>
      </c>
      <c r="B23" s="316"/>
      <c r="C23" s="317"/>
      <c r="D23" s="318"/>
      <c r="E23" s="318"/>
      <c r="F23" s="319"/>
      <c r="G23" s="316"/>
      <c r="H23" s="318"/>
      <c r="I23" s="319"/>
      <c r="J23" s="316"/>
      <c r="K23" s="319"/>
      <c r="L23" s="316"/>
      <c r="M23" s="319"/>
      <c r="N23" s="316"/>
      <c r="O23" s="318"/>
      <c r="P23" s="318"/>
      <c r="Q23" s="318"/>
      <c r="R23" s="318"/>
      <c r="S23" s="320"/>
    </row>
    <row r="24" s="269" customFormat="true" ht="15" hidden="true" customHeight="true" outlineLevel="0" collapsed="false">
      <c r="A24" s="306" t="s">
        <v>116</v>
      </c>
      <c r="B24" s="307"/>
      <c r="C24" s="308"/>
      <c r="D24" s="309"/>
      <c r="E24" s="309"/>
      <c r="F24" s="310"/>
      <c r="G24" s="307"/>
      <c r="H24" s="309"/>
      <c r="I24" s="310"/>
      <c r="J24" s="307"/>
      <c r="K24" s="310"/>
      <c r="L24" s="307"/>
      <c r="M24" s="310"/>
      <c r="N24" s="307"/>
      <c r="O24" s="309"/>
      <c r="P24" s="309"/>
      <c r="Q24" s="309"/>
      <c r="R24" s="309"/>
      <c r="S24" s="311"/>
    </row>
    <row r="25" s="269" customFormat="true" ht="15" hidden="true" customHeight="true" outlineLevel="0" collapsed="false">
      <c r="A25" s="313" t="s">
        <v>117</v>
      </c>
      <c r="B25" s="287"/>
      <c r="C25" s="314"/>
      <c r="D25" s="288"/>
      <c r="E25" s="288"/>
      <c r="F25" s="289"/>
      <c r="G25" s="287"/>
      <c r="H25" s="288"/>
      <c r="I25" s="289"/>
      <c r="J25" s="287"/>
      <c r="K25" s="289"/>
      <c r="L25" s="287"/>
      <c r="M25" s="289"/>
      <c r="N25" s="287"/>
      <c r="O25" s="288"/>
      <c r="P25" s="288"/>
      <c r="Q25" s="288"/>
      <c r="R25" s="288"/>
      <c r="S25" s="290"/>
    </row>
    <row r="26" s="269" customFormat="true" ht="15" hidden="true" customHeight="true" outlineLevel="0" collapsed="false">
      <c r="A26" s="315" t="s">
        <v>35</v>
      </c>
      <c r="B26" s="316"/>
      <c r="C26" s="317"/>
      <c r="D26" s="318"/>
      <c r="E26" s="318"/>
      <c r="F26" s="319"/>
      <c r="G26" s="316"/>
      <c r="H26" s="318"/>
      <c r="I26" s="319"/>
      <c r="J26" s="316"/>
      <c r="K26" s="319"/>
      <c r="L26" s="316"/>
      <c r="M26" s="319"/>
      <c r="N26" s="316"/>
      <c r="O26" s="318"/>
      <c r="P26" s="318"/>
      <c r="Q26" s="318"/>
      <c r="R26" s="318"/>
      <c r="S26" s="320"/>
    </row>
    <row r="27" s="269" customFormat="true" ht="15" hidden="true" customHeight="true" outlineLevel="0" collapsed="false">
      <c r="A27" s="315" t="s">
        <v>118</v>
      </c>
      <c r="B27" s="316"/>
      <c r="C27" s="317"/>
      <c r="D27" s="318"/>
      <c r="E27" s="318"/>
      <c r="F27" s="319"/>
      <c r="G27" s="316"/>
      <c r="H27" s="318"/>
      <c r="I27" s="319"/>
      <c r="J27" s="316"/>
      <c r="K27" s="319"/>
      <c r="L27" s="316"/>
      <c r="M27" s="319"/>
      <c r="N27" s="316"/>
      <c r="O27" s="318"/>
      <c r="P27" s="318"/>
      <c r="Q27" s="318"/>
      <c r="R27" s="318"/>
      <c r="S27" s="320"/>
    </row>
    <row r="28" s="321" customFormat="true" ht="12.75" hidden="true" customHeight="false" outlineLevel="0" collapsed="false">
      <c r="C28" s="322"/>
    </row>
    <row r="29" s="321" customFormat="true" ht="12.75" hidden="false" customHeight="false" outlineLevel="0" collapsed="false">
      <c r="C29" s="322"/>
    </row>
    <row r="30" customFormat="false" ht="12.75" hidden="false" customHeight="false" outlineLevel="0" collapsed="false">
      <c r="A30" s="98" t="s">
        <v>144</v>
      </c>
    </row>
  </sheetData>
  <mergeCells count="10">
    <mergeCell ref="A1:S1"/>
    <mergeCell ref="A2:S2"/>
    <mergeCell ref="A4:S4"/>
    <mergeCell ref="A5:S5"/>
    <mergeCell ref="A7:A8"/>
    <mergeCell ref="B7:F7"/>
    <mergeCell ref="G7:I7"/>
    <mergeCell ref="J7:K7"/>
    <mergeCell ref="L7:M7"/>
    <mergeCell ref="N7:S7"/>
  </mergeCells>
  <printOptions headings="false" gridLines="false" gridLinesSet="true" horizontalCentered="false" verticalCentered="false"/>
  <pageMargins left="0.747916666666667" right="0.747916666666667" top="0.70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5" min="2" style="1" width="10.71"/>
    <col collapsed="false" customWidth="true" hidden="false" outlineLevel="0" max="8" min="6" style="1" width="12.99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</row>
    <row r="4" customFormat="false" ht="15.75" hidden="false" customHeight="false" outlineLevel="0" collapsed="false">
      <c r="A4" s="5" t="s">
        <v>14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14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s="41" customFormat="true" ht="24.75" hidden="false" customHeight="true" outlineLevel="0" collapsed="false">
      <c r="A7" s="324" t="s">
        <v>89</v>
      </c>
      <c r="B7" s="325" t="s">
        <v>147</v>
      </c>
      <c r="C7" s="325"/>
      <c r="D7" s="325"/>
      <c r="E7" s="325"/>
      <c r="F7" s="326" t="s">
        <v>148</v>
      </c>
      <c r="G7" s="326"/>
      <c r="H7" s="326"/>
      <c r="I7" s="326"/>
      <c r="J7" s="326"/>
      <c r="K7" s="327" t="s">
        <v>149</v>
      </c>
    </row>
    <row r="8" s="41" customFormat="true" ht="29.25" hidden="false" customHeight="true" outlineLevel="0" collapsed="false">
      <c r="A8" s="324"/>
      <c r="B8" s="328" t="s">
        <v>150</v>
      </c>
      <c r="C8" s="329" t="s">
        <v>151</v>
      </c>
      <c r="D8" s="330" t="s">
        <v>152</v>
      </c>
      <c r="E8" s="331" t="s">
        <v>153</v>
      </c>
      <c r="F8" s="332" t="s">
        <v>154</v>
      </c>
      <c r="G8" s="333" t="s">
        <v>155</v>
      </c>
      <c r="H8" s="333" t="s">
        <v>156</v>
      </c>
      <c r="I8" s="333" t="s">
        <v>157</v>
      </c>
      <c r="J8" s="334" t="s">
        <v>158</v>
      </c>
      <c r="K8" s="327"/>
    </row>
    <row r="9" customFormat="false" ht="15.75" hidden="false" customHeight="false" outlineLevel="0" collapsed="false">
      <c r="A9" s="335" t="s">
        <v>143</v>
      </c>
      <c r="B9" s="336" t="n">
        <v>6</v>
      </c>
      <c r="C9" s="337" t="n">
        <v>0</v>
      </c>
      <c r="D9" s="338" t="n">
        <v>2</v>
      </c>
      <c r="E9" s="339" t="n">
        <v>18</v>
      </c>
      <c r="F9" s="340" t="n">
        <v>6</v>
      </c>
      <c r="G9" s="341" t="n">
        <v>3</v>
      </c>
      <c r="H9" s="342" t="n">
        <v>6</v>
      </c>
      <c r="I9" s="342" t="n">
        <v>7</v>
      </c>
      <c r="J9" s="343" t="n">
        <v>4</v>
      </c>
      <c r="K9" s="344"/>
    </row>
    <row r="10" customFormat="false" ht="15.75" hidden="false" customHeight="false" outlineLevel="0" collapsed="false">
      <c r="A10" s="345" t="s">
        <v>104</v>
      </c>
      <c r="B10" s="346" t="n">
        <v>4</v>
      </c>
      <c r="C10" s="347" t="n">
        <v>0</v>
      </c>
      <c r="D10" s="348" t="n">
        <v>0</v>
      </c>
      <c r="E10" s="349" t="n">
        <v>23</v>
      </c>
      <c r="F10" s="350" t="n">
        <v>4</v>
      </c>
      <c r="G10" s="351" t="n">
        <v>0</v>
      </c>
      <c r="H10" s="351" t="n">
        <v>8</v>
      </c>
      <c r="I10" s="351" t="n">
        <v>15</v>
      </c>
      <c r="J10" s="352" t="n">
        <v>0</v>
      </c>
      <c r="K10" s="353"/>
    </row>
    <row r="11" customFormat="false" ht="15.75" hidden="true" customHeight="false" outlineLevel="0" collapsed="false">
      <c r="A11" s="345" t="s">
        <v>112</v>
      </c>
      <c r="B11" s="346"/>
      <c r="C11" s="354"/>
      <c r="D11" s="348"/>
      <c r="E11" s="349"/>
      <c r="F11" s="350"/>
      <c r="G11" s="351"/>
      <c r="H11" s="351"/>
      <c r="I11" s="351"/>
      <c r="J11" s="352"/>
      <c r="K11" s="355"/>
    </row>
    <row r="12" customFormat="false" ht="15.75" hidden="false" customHeight="false" outlineLevel="0" collapsed="false">
      <c r="A12" s="345" t="s">
        <v>105</v>
      </c>
      <c r="B12" s="346" t="n">
        <v>10</v>
      </c>
      <c r="C12" s="354" t="n">
        <v>0</v>
      </c>
      <c r="D12" s="348" t="n">
        <v>1</v>
      </c>
      <c r="E12" s="349" t="n">
        <v>11</v>
      </c>
      <c r="F12" s="350" t="n">
        <v>10</v>
      </c>
      <c r="G12" s="351" t="n">
        <v>2</v>
      </c>
      <c r="H12" s="351" t="n">
        <v>4</v>
      </c>
      <c r="I12" s="351" t="n">
        <v>6</v>
      </c>
      <c r="J12" s="352" t="n">
        <v>0</v>
      </c>
      <c r="K12" s="356"/>
    </row>
    <row r="13" customFormat="false" ht="15.75" hidden="false" customHeight="false" outlineLevel="0" collapsed="false">
      <c r="A13" s="345" t="s">
        <v>106</v>
      </c>
      <c r="B13" s="346" t="n">
        <v>2</v>
      </c>
      <c r="C13" s="354" t="n">
        <v>1</v>
      </c>
      <c r="D13" s="348" t="n">
        <v>4</v>
      </c>
      <c r="E13" s="349" t="n">
        <v>39</v>
      </c>
      <c r="F13" s="350" t="n">
        <v>2</v>
      </c>
      <c r="G13" s="351" t="n">
        <v>7</v>
      </c>
      <c r="H13" s="351" t="n">
        <v>11</v>
      </c>
      <c r="I13" s="351" t="n">
        <v>26</v>
      </c>
      <c r="J13" s="352" t="n">
        <v>0</v>
      </c>
      <c r="K13" s="357"/>
    </row>
    <row r="14" customFormat="false" ht="15.75" hidden="false" customHeight="false" outlineLevel="0" collapsed="false">
      <c r="A14" s="345" t="s">
        <v>107</v>
      </c>
      <c r="B14" s="346" t="n">
        <v>9</v>
      </c>
      <c r="C14" s="354" t="n">
        <v>0</v>
      </c>
      <c r="D14" s="348" t="n">
        <v>0</v>
      </c>
      <c r="E14" s="349" t="n">
        <v>17</v>
      </c>
      <c r="F14" s="350" t="n">
        <v>9</v>
      </c>
      <c r="G14" s="351" t="n">
        <v>0</v>
      </c>
      <c r="H14" s="351" t="n">
        <v>4</v>
      </c>
      <c r="I14" s="351" t="n">
        <v>13</v>
      </c>
      <c r="J14" s="352" t="n">
        <v>0</v>
      </c>
      <c r="K14" s="356"/>
    </row>
    <row r="15" customFormat="false" ht="15.75" hidden="true" customHeight="false" outlineLevel="0" collapsed="false">
      <c r="A15" s="345" t="s">
        <v>116</v>
      </c>
      <c r="B15" s="346"/>
      <c r="C15" s="354"/>
      <c r="D15" s="348"/>
      <c r="E15" s="349"/>
      <c r="F15" s="350"/>
      <c r="G15" s="351"/>
      <c r="H15" s="351"/>
      <c r="I15" s="351"/>
      <c r="J15" s="352"/>
      <c r="K15" s="355"/>
    </row>
    <row r="16" customFormat="false" ht="15.75" hidden="true" customHeight="false" outlineLevel="0" collapsed="false">
      <c r="A16" s="345" t="s">
        <v>113</v>
      </c>
      <c r="B16" s="346"/>
      <c r="C16" s="354"/>
      <c r="D16" s="348"/>
      <c r="E16" s="349"/>
      <c r="F16" s="350"/>
      <c r="G16" s="351"/>
      <c r="H16" s="351"/>
      <c r="I16" s="351"/>
      <c r="J16" s="352"/>
      <c r="K16" s="355"/>
    </row>
    <row r="17" customFormat="false" ht="15.75" hidden="false" customHeight="false" outlineLevel="0" collapsed="false">
      <c r="A17" s="345" t="s">
        <v>108</v>
      </c>
      <c r="B17" s="346" t="n">
        <v>2</v>
      </c>
      <c r="C17" s="354" t="n">
        <v>0</v>
      </c>
      <c r="D17" s="348" t="n">
        <v>1</v>
      </c>
      <c r="E17" s="358" t="n">
        <v>16</v>
      </c>
      <c r="F17" s="350" t="n">
        <v>2</v>
      </c>
      <c r="G17" s="351" t="n">
        <v>1</v>
      </c>
      <c r="H17" s="359" t="n">
        <v>7</v>
      </c>
      <c r="I17" s="359" t="n">
        <v>9</v>
      </c>
      <c r="J17" s="352" t="n">
        <v>0</v>
      </c>
      <c r="K17" s="360"/>
    </row>
    <row r="18" customFormat="false" ht="15.75" hidden="false" customHeight="false" outlineLevel="0" collapsed="false">
      <c r="A18" s="345" t="s">
        <v>109</v>
      </c>
      <c r="B18" s="346" t="n">
        <v>3</v>
      </c>
      <c r="C18" s="354" t="n">
        <v>0</v>
      </c>
      <c r="D18" s="348" t="n">
        <v>1</v>
      </c>
      <c r="E18" s="349" t="n">
        <v>11</v>
      </c>
      <c r="F18" s="350" t="n">
        <v>3</v>
      </c>
      <c r="G18" s="351" t="n">
        <v>1</v>
      </c>
      <c r="H18" s="351" t="n">
        <v>5</v>
      </c>
      <c r="I18" s="351" t="n">
        <v>6</v>
      </c>
      <c r="J18" s="352" t="n">
        <v>1</v>
      </c>
      <c r="K18" s="355"/>
    </row>
    <row r="19" customFormat="false" ht="15.75" hidden="true" customHeight="false" outlineLevel="0" collapsed="false">
      <c r="A19" s="345" t="s">
        <v>114</v>
      </c>
      <c r="B19" s="346"/>
      <c r="C19" s="354"/>
      <c r="D19" s="348"/>
      <c r="E19" s="349"/>
      <c r="F19" s="350"/>
      <c r="G19" s="351"/>
      <c r="H19" s="351"/>
      <c r="I19" s="351"/>
      <c r="J19" s="352"/>
      <c r="K19" s="355"/>
    </row>
    <row r="20" customFormat="false" ht="15.75" hidden="false" customHeight="false" outlineLevel="0" collapsed="false">
      <c r="A20" s="345" t="s">
        <v>110</v>
      </c>
      <c r="B20" s="346" t="n">
        <v>15</v>
      </c>
      <c r="C20" s="354" t="n">
        <v>0</v>
      </c>
      <c r="D20" s="348" t="n">
        <v>24</v>
      </c>
      <c r="E20" s="349" t="n">
        <v>37</v>
      </c>
      <c r="F20" s="350" t="n">
        <v>15</v>
      </c>
      <c r="G20" s="351" t="n">
        <v>24</v>
      </c>
      <c r="H20" s="351" t="n">
        <v>15</v>
      </c>
      <c r="I20" s="351" t="n">
        <v>22</v>
      </c>
      <c r="J20" s="352" t="n">
        <v>1</v>
      </c>
      <c r="K20" s="355"/>
    </row>
    <row r="21" customFormat="false" ht="15.75" hidden="true" customHeight="false" outlineLevel="0" collapsed="false">
      <c r="A21" s="345" t="s">
        <v>115</v>
      </c>
      <c r="B21" s="346"/>
      <c r="C21" s="354"/>
      <c r="D21" s="348"/>
      <c r="E21" s="349"/>
      <c r="F21" s="350"/>
      <c r="G21" s="351"/>
      <c r="H21" s="351"/>
      <c r="I21" s="351"/>
      <c r="J21" s="352"/>
      <c r="K21" s="355"/>
    </row>
    <row r="22" customFormat="false" ht="15.75" hidden="true" customHeight="false" outlineLevel="0" collapsed="false">
      <c r="A22" s="345" t="s">
        <v>117</v>
      </c>
      <c r="B22" s="346"/>
      <c r="C22" s="354"/>
      <c r="D22" s="348"/>
      <c r="E22" s="349"/>
      <c r="F22" s="350"/>
      <c r="G22" s="351"/>
      <c r="H22" s="351"/>
      <c r="I22" s="351"/>
      <c r="J22" s="352"/>
      <c r="K22" s="355"/>
    </row>
    <row r="23" customFormat="false" ht="15.75" hidden="true" customHeight="false" outlineLevel="0" collapsed="false">
      <c r="A23" s="361" t="s">
        <v>159</v>
      </c>
      <c r="B23" s="362"/>
      <c r="C23" s="363"/>
      <c r="D23" s="364"/>
      <c r="E23" s="365"/>
      <c r="F23" s="366"/>
      <c r="G23" s="367"/>
      <c r="H23" s="367"/>
      <c r="I23" s="367"/>
      <c r="J23" s="368"/>
      <c r="K23" s="369"/>
    </row>
    <row r="24" s="323" customFormat="true" ht="15.75" hidden="false" customHeight="false" outlineLevel="0" collapsed="false">
      <c r="A24" s="370" t="s">
        <v>35</v>
      </c>
      <c r="B24" s="371" t="n">
        <f aca="false">SUM(B9:B23)</f>
        <v>51</v>
      </c>
      <c r="C24" s="372" t="n">
        <f aca="false">SUM(C9:C23)</f>
        <v>1</v>
      </c>
      <c r="D24" s="373" t="n">
        <f aca="false">SUM(D9:D23)</f>
        <v>33</v>
      </c>
      <c r="E24" s="374" t="n">
        <f aca="false">SUM(E9:E23)</f>
        <v>172</v>
      </c>
      <c r="F24" s="375" t="n">
        <f aca="false">SUM(F9:F23)</f>
        <v>51</v>
      </c>
      <c r="G24" s="376" t="n">
        <f aca="false">SUM(G9:G23)</f>
        <v>38</v>
      </c>
      <c r="H24" s="376" t="n">
        <f aca="false">SUM(H9:H23)</f>
        <v>60</v>
      </c>
      <c r="I24" s="376" t="n">
        <f aca="false">SUM(I9:I23)</f>
        <v>104</v>
      </c>
      <c r="J24" s="377" t="n">
        <f aca="false">SUM(J9:J23)</f>
        <v>6</v>
      </c>
      <c r="K24" s="378"/>
    </row>
    <row r="26" customFormat="false" ht="15.75" hidden="false" customHeight="false" outlineLevel="0" collapsed="false">
      <c r="A26" s="1" t="s">
        <v>160</v>
      </c>
    </row>
  </sheetData>
  <mergeCells count="8">
    <mergeCell ref="A1:K1"/>
    <mergeCell ref="A2:K2"/>
    <mergeCell ref="A4:K4"/>
    <mergeCell ref="A5:K5"/>
    <mergeCell ref="A7:A8"/>
    <mergeCell ref="B7:E7"/>
    <mergeCell ref="F7:J7"/>
    <mergeCell ref="K7:K8"/>
  </mergeCells>
  <printOptions headings="false" gridLines="false" gridLinesSet="true" horizontalCentered="false" verticalCentered="false"/>
  <pageMargins left="0.747916666666667" right="0.747916666666667" top="0.98402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4.28"/>
    <col collapsed="false" customWidth="false" hidden="true" outlineLevel="0" max="2" min="2" style="0" width="9.06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false" hidden="true" outlineLevel="0" max="5" min="5" style="0" width="9.06"/>
    <col collapsed="false" customWidth="true" hidden="false" outlineLevel="0" max="9" min="6" style="0" width="5.71"/>
    <col collapsed="false" customWidth="false" hidden="true" outlineLevel="0" max="10" min="10" style="0" width="9.06"/>
    <col collapsed="false" customWidth="true" hidden="false" outlineLevel="0" max="11" min="11" style="0" width="5.71"/>
    <col collapsed="false" customWidth="false" hidden="true" outlineLevel="0" max="12" min="12" style="0" width="9.06"/>
    <col collapsed="false" customWidth="true" hidden="false" outlineLevel="0" max="13" min="13" style="0" width="5.71"/>
    <col collapsed="false" customWidth="false" hidden="true" outlineLevel="0" max="14" min="14" style="0" width="9.06"/>
    <col collapsed="false" customWidth="true" hidden="false" outlineLevel="0" max="15" min="15" style="0" width="5.71"/>
    <col collapsed="false" customWidth="false" hidden="true" outlineLevel="0" max="17" min="16" style="0" width="9.06"/>
    <col collapsed="false" customWidth="true" hidden="false" outlineLevel="0" max="18" min="18" style="0" width="5.71"/>
    <col collapsed="false" customWidth="false" hidden="true" outlineLevel="0" max="19" min="19" style="0" width="9.06"/>
    <col collapsed="false" customWidth="true" hidden="false" outlineLevel="0" max="23" min="20" style="0" width="5.71"/>
    <col collapsed="false" customWidth="true" hidden="false" outlineLevel="0" max="24" min="24" style="0" width="5.56"/>
    <col collapsed="false" customWidth="true" hidden="false" outlineLevel="0" max="26" min="25" style="0" width="9.28"/>
  </cols>
  <sheetData>
    <row r="1" customFormat="false" ht="30.75" hidden="false" customHeight="true" outlineLevel="0" collapsed="false">
      <c r="A1" s="379"/>
      <c r="B1" s="379"/>
      <c r="C1" s="380" t="s">
        <v>161</v>
      </c>
      <c r="D1" s="381"/>
      <c r="E1" s="382"/>
      <c r="F1" s="383"/>
      <c r="G1" s="382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5"/>
      <c r="Z1" s="385"/>
    </row>
    <row r="2" customFormat="false" ht="17.25" hidden="false" customHeight="true" outlineLevel="0" collapsed="false">
      <c r="A2" s="386"/>
      <c r="B2" s="386"/>
      <c r="C2" s="386"/>
      <c r="D2" s="387"/>
      <c r="E2" s="388"/>
      <c r="F2" s="389"/>
      <c r="G2" s="388"/>
      <c r="H2" s="388"/>
      <c r="I2" s="388"/>
      <c r="J2" s="388"/>
      <c r="K2" s="390" t="s">
        <v>162</v>
      </c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91"/>
      <c r="Z2" s="391"/>
    </row>
    <row r="3" customFormat="false" ht="22.5" hidden="false" customHeight="true" outlineLevel="0" collapsed="false">
      <c r="A3" s="385"/>
      <c r="B3" s="392" t="s">
        <v>163</v>
      </c>
      <c r="C3" s="393"/>
      <c r="D3" s="394" t="s">
        <v>164</v>
      </c>
      <c r="E3" s="384"/>
      <c r="F3" s="395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  <c r="Y3" s="385"/>
      <c r="Z3" s="385"/>
    </row>
    <row r="4" customFormat="false" ht="13.5" hidden="false" customHeight="true" outlineLevel="0" collapsed="false">
      <c r="A4" s="385"/>
      <c r="B4" s="392"/>
      <c r="C4" s="393"/>
      <c r="D4" s="394"/>
      <c r="E4" s="384"/>
      <c r="F4" s="395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5"/>
      <c r="Z4" s="385"/>
    </row>
    <row r="5" customFormat="false" ht="22.5" hidden="false" customHeight="true" outlineLevel="0" collapsed="false">
      <c r="A5" s="391"/>
      <c r="B5" s="396"/>
      <c r="C5" s="386"/>
      <c r="D5" s="397"/>
      <c r="E5" s="388"/>
      <c r="F5" s="389"/>
      <c r="G5" s="398" t="s">
        <v>165</v>
      </c>
      <c r="H5" s="388"/>
      <c r="I5" s="388"/>
      <c r="J5" s="388"/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  <c r="V5" s="388"/>
      <c r="W5" s="388"/>
      <c r="X5" s="388"/>
      <c r="Y5" s="391"/>
      <c r="Z5" s="391"/>
    </row>
    <row r="6" customFormat="false" ht="28.5" hidden="false" customHeight="true" outlineLevel="0" collapsed="false">
      <c r="A6" s="399"/>
      <c r="B6" s="400"/>
      <c r="C6" s="400"/>
      <c r="D6" s="401" t="s">
        <v>166</v>
      </c>
      <c r="E6" s="401"/>
      <c r="F6" s="401"/>
      <c r="G6" s="402" t="s">
        <v>167</v>
      </c>
      <c r="H6" s="402"/>
      <c r="I6" s="402" t="s">
        <v>168</v>
      </c>
      <c r="J6" s="402"/>
      <c r="K6" s="402"/>
      <c r="L6" s="403"/>
      <c r="M6" s="402" t="s">
        <v>169</v>
      </c>
      <c r="N6" s="402"/>
      <c r="O6" s="402"/>
      <c r="P6" s="403"/>
      <c r="Q6" s="403"/>
      <c r="R6" s="402" t="s">
        <v>170</v>
      </c>
      <c r="S6" s="402"/>
      <c r="T6" s="402"/>
      <c r="U6" s="404" t="s">
        <v>171</v>
      </c>
      <c r="V6" s="404"/>
      <c r="W6" s="405" t="s">
        <v>172</v>
      </c>
      <c r="X6" s="405"/>
      <c r="Y6" s="406" t="s">
        <v>173</v>
      </c>
      <c r="Z6" s="407"/>
    </row>
    <row r="7" customFormat="false" ht="28.5" hidden="false" customHeight="true" outlineLevel="0" collapsed="false">
      <c r="A7" s="408"/>
      <c r="B7" s="409" t="s">
        <v>174</v>
      </c>
      <c r="C7" s="410"/>
      <c r="D7" s="411" t="s">
        <v>175</v>
      </c>
      <c r="E7" s="412"/>
      <c r="F7" s="413" t="s">
        <v>176</v>
      </c>
      <c r="G7" s="414" t="s">
        <v>175</v>
      </c>
      <c r="H7" s="415" t="s">
        <v>176</v>
      </c>
      <c r="I7" s="414" t="s">
        <v>175</v>
      </c>
      <c r="J7" s="416"/>
      <c r="K7" s="417" t="s">
        <v>176</v>
      </c>
      <c r="L7" s="418"/>
      <c r="M7" s="414" t="s">
        <v>175</v>
      </c>
      <c r="N7" s="419"/>
      <c r="O7" s="414" t="s">
        <v>176</v>
      </c>
      <c r="P7" s="420"/>
      <c r="Q7" s="421"/>
      <c r="R7" s="422" t="s">
        <v>175</v>
      </c>
      <c r="S7" s="423"/>
      <c r="T7" s="424" t="s">
        <v>176</v>
      </c>
      <c r="U7" s="425" t="s">
        <v>175</v>
      </c>
      <c r="V7" s="426" t="s">
        <v>176</v>
      </c>
      <c r="W7" s="425" t="s">
        <v>175</v>
      </c>
      <c r="X7" s="426" t="s">
        <v>176</v>
      </c>
      <c r="Y7" s="427" t="s">
        <v>175</v>
      </c>
      <c r="Z7" s="428" t="s">
        <v>176</v>
      </c>
    </row>
    <row r="8" customFormat="false" ht="28.5" hidden="false" customHeight="true" outlineLevel="0" collapsed="false">
      <c r="A8" s="429"/>
      <c r="B8" s="430" t="s">
        <v>177</v>
      </c>
      <c r="C8" s="431" t="s">
        <v>178</v>
      </c>
      <c r="D8" s="432" t="n">
        <v>58</v>
      </c>
      <c r="E8" s="433"/>
      <c r="F8" s="434" t="n">
        <v>56</v>
      </c>
      <c r="G8" s="435" t="n">
        <v>61.3</v>
      </c>
      <c r="H8" s="436" t="n">
        <v>53</v>
      </c>
      <c r="I8" s="437" t="n">
        <v>67.6</v>
      </c>
      <c r="J8" s="438"/>
      <c r="K8" s="437" t="n">
        <v>60.1</v>
      </c>
      <c r="L8" s="439"/>
      <c r="M8" s="437" t="n">
        <v>58.2</v>
      </c>
      <c r="N8" s="440"/>
      <c r="O8" s="437" t="n">
        <v>52.9</v>
      </c>
      <c r="P8" s="441"/>
      <c r="Q8" s="442"/>
      <c r="R8" s="443" t="n">
        <v>54.5</v>
      </c>
      <c r="S8" s="444"/>
      <c r="T8" s="445" t="n">
        <v>57.5</v>
      </c>
      <c r="U8" s="446" t="n">
        <v>67.5</v>
      </c>
      <c r="V8" s="445" t="n">
        <v>60.1</v>
      </c>
      <c r="W8" s="447" t="n">
        <v>62</v>
      </c>
      <c r="X8" s="448" t="n">
        <v>54.7</v>
      </c>
      <c r="Y8" s="449" t="n">
        <v>62.6</v>
      </c>
      <c r="Z8" s="450" t="n">
        <v>52.7</v>
      </c>
    </row>
    <row r="9" customFormat="false" ht="28.5" hidden="false" customHeight="true" outlineLevel="0" collapsed="false">
      <c r="A9" s="451"/>
      <c r="B9" s="452"/>
      <c r="C9" s="453" t="s">
        <v>179</v>
      </c>
      <c r="D9" s="454" t="n">
        <v>61</v>
      </c>
      <c r="E9" s="455"/>
      <c r="F9" s="456" t="n">
        <v>59</v>
      </c>
      <c r="G9" s="457" t="n">
        <v>62.9</v>
      </c>
      <c r="H9" s="458" t="n">
        <v>63.7</v>
      </c>
      <c r="I9" s="459" t="n">
        <v>74.4</v>
      </c>
      <c r="J9" s="458"/>
      <c r="K9" s="459" t="n">
        <v>63.1</v>
      </c>
      <c r="L9" s="460"/>
      <c r="M9" s="461" t="n">
        <v>63</v>
      </c>
      <c r="N9" s="462"/>
      <c r="O9" s="459" t="n">
        <v>55.6</v>
      </c>
      <c r="P9" s="463"/>
      <c r="Q9" s="463"/>
      <c r="R9" s="464" t="n">
        <v>64.3</v>
      </c>
      <c r="S9" s="457"/>
      <c r="T9" s="460" t="n">
        <v>65.5</v>
      </c>
      <c r="U9" s="459" t="n">
        <v>68.8</v>
      </c>
      <c r="V9" s="460" t="n">
        <v>64.6</v>
      </c>
      <c r="W9" s="461" t="n">
        <v>68</v>
      </c>
      <c r="X9" s="465" t="n">
        <v>60.7</v>
      </c>
      <c r="Y9" s="466" t="n">
        <v>65.3</v>
      </c>
      <c r="Z9" s="467" t="n">
        <v>56.6</v>
      </c>
    </row>
    <row r="10" customFormat="false" ht="15.75" hidden="false" customHeight="true" outlineLevel="0" collapsed="false">
      <c r="A10" s="468"/>
      <c r="B10" s="469"/>
      <c r="C10" s="470"/>
      <c r="D10" s="471"/>
      <c r="E10" s="472"/>
      <c r="F10" s="473"/>
      <c r="G10" s="474"/>
      <c r="H10" s="474"/>
      <c r="I10" s="474"/>
      <c r="J10" s="474"/>
      <c r="K10" s="474"/>
      <c r="L10" s="474"/>
      <c r="M10" s="474"/>
      <c r="N10" s="475"/>
      <c r="O10" s="474"/>
      <c r="P10" s="475"/>
      <c r="Q10" s="475"/>
      <c r="R10" s="474"/>
      <c r="S10" s="474"/>
      <c r="T10" s="474"/>
      <c r="U10" s="474"/>
      <c r="V10" s="474"/>
      <c r="W10" s="474"/>
      <c r="X10" s="474"/>
      <c r="Y10" s="476"/>
      <c r="Z10" s="477"/>
    </row>
    <row r="11" customFormat="false" ht="28.5" hidden="false" customHeight="true" outlineLevel="0" collapsed="false">
      <c r="A11" s="478" t="s">
        <v>11</v>
      </c>
      <c r="B11" s="479" t="s">
        <v>180</v>
      </c>
      <c r="C11" s="480" t="s">
        <v>181</v>
      </c>
      <c r="D11" s="481" t="n">
        <v>57</v>
      </c>
      <c r="E11" s="478"/>
      <c r="F11" s="482" t="n">
        <v>63</v>
      </c>
      <c r="G11" s="483" t="n">
        <v>62.1</v>
      </c>
      <c r="H11" s="484" t="n">
        <v>55.3</v>
      </c>
      <c r="I11" s="485" t="n">
        <v>75.5</v>
      </c>
      <c r="J11" s="486"/>
      <c r="K11" s="485" t="n">
        <v>68.7</v>
      </c>
      <c r="L11" s="487"/>
      <c r="M11" s="488" t="n">
        <v>54</v>
      </c>
      <c r="N11" s="484"/>
      <c r="O11" s="489" t="n">
        <v>44.7</v>
      </c>
      <c r="P11" s="487"/>
      <c r="Q11" s="487"/>
      <c r="R11" s="478" t="n">
        <v>59.3</v>
      </c>
      <c r="S11" s="490"/>
      <c r="T11" s="491" t="n">
        <v>50</v>
      </c>
      <c r="U11" s="483" t="n">
        <v>66.3</v>
      </c>
      <c r="V11" s="487" t="n">
        <v>67.9</v>
      </c>
      <c r="W11" s="492" t="n">
        <v>75.6</v>
      </c>
      <c r="X11" s="493" t="n">
        <v>78.3</v>
      </c>
      <c r="Y11" s="494" t="n">
        <v>69.6</v>
      </c>
      <c r="Z11" s="495" t="n">
        <v>64.2</v>
      </c>
    </row>
    <row r="12" customFormat="false" ht="28.5" hidden="false" customHeight="true" outlineLevel="0" collapsed="false">
      <c r="A12" s="496" t="s">
        <v>13</v>
      </c>
      <c r="B12" s="497" t="s">
        <v>182</v>
      </c>
      <c r="C12" s="498" t="s">
        <v>183</v>
      </c>
      <c r="D12" s="499" t="n">
        <v>54</v>
      </c>
      <c r="E12" s="500"/>
      <c r="F12" s="501" t="n">
        <v>39</v>
      </c>
      <c r="G12" s="502" t="n">
        <v>57.5</v>
      </c>
      <c r="H12" s="503" t="n">
        <v>45</v>
      </c>
      <c r="I12" s="504" t="n">
        <v>81.8</v>
      </c>
      <c r="J12" s="505"/>
      <c r="K12" s="504" t="n">
        <v>44.8</v>
      </c>
      <c r="L12" s="506"/>
      <c r="M12" s="507" t="n">
        <v>55</v>
      </c>
      <c r="N12" s="508"/>
      <c r="O12" s="507" t="n">
        <v>57.3</v>
      </c>
      <c r="P12" s="506"/>
      <c r="Q12" s="506"/>
      <c r="R12" s="496" t="n">
        <v>64.9</v>
      </c>
      <c r="S12" s="509"/>
      <c r="T12" s="506" t="n">
        <v>69.4</v>
      </c>
      <c r="U12" s="507" t="n">
        <v>74</v>
      </c>
      <c r="V12" s="510" t="n">
        <v>75</v>
      </c>
      <c r="W12" s="511" t="n">
        <v>66.9</v>
      </c>
      <c r="X12" s="512" t="n">
        <v>67.9</v>
      </c>
      <c r="Y12" s="513" t="n">
        <v>64.9</v>
      </c>
      <c r="Z12" s="514" t="n">
        <v>52.8</v>
      </c>
    </row>
    <row r="13" customFormat="false" ht="28.5" hidden="false" customHeight="true" outlineLevel="0" collapsed="false">
      <c r="A13" s="478" t="s">
        <v>15</v>
      </c>
      <c r="B13" s="515" t="s">
        <v>184</v>
      </c>
      <c r="C13" s="516" t="s">
        <v>185</v>
      </c>
      <c r="D13" s="517" t="n">
        <v>84</v>
      </c>
      <c r="E13" s="518"/>
      <c r="F13" s="519" t="n">
        <v>92</v>
      </c>
      <c r="G13" s="483" t="n">
        <v>67.2</v>
      </c>
      <c r="H13" s="520" t="n">
        <v>75.2</v>
      </c>
      <c r="I13" s="521" t="n">
        <v>86.6</v>
      </c>
      <c r="J13" s="520"/>
      <c r="K13" s="521" t="n">
        <v>91.6</v>
      </c>
      <c r="L13" s="487"/>
      <c r="M13" s="488" t="n">
        <v>64.1</v>
      </c>
      <c r="N13" s="484"/>
      <c r="O13" s="488" t="n">
        <v>64.4</v>
      </c>
      <c r="P13" s="487"/>
      <c r="Q13" s="487"/>
      <c r="R13" s="522" t="n">
        <v>67.6</v>
      </c>
      <c r="S13" s="490"/>
      <c r="T13" s="523" t="n">
        <v>87.8</v>
      </c>
      <c r="U13" s="488" t="n">
        <v>73.14</v>
      </c>
      <c r="V13" s="523" t="n">
        <v>80.7</v>
      </c>
      <c r="W13" s="492" t="n">
        <v>74.8</v>
      </c>
      <c r="X13" s="524" t="n">
        <v>60.6</v>
      </c>
      <c r="Y13" s="494" t="n">
        <v>68.2</v>
      </c>
      <c r="Z13" s="525" t="n">
        <v>40</v>
      </c>
    </row>
    <row r="14" customFormat="false" ht="28.5" hidden="false" customHeight="true" outlineLevel="0" collapsed="false">
      <c r="A14" s="496" t="s">
        <v>17</v>
      </c>
      <c r="B14" s="497" t="s">
        <v>186</v>
      </c>
      <c r="C14" s="498" t="s">
        <v>187</v>
      </c>
      <c r="D14" s="526" t="n">
        <v>52</v>
      </c>
      <c r="E14" s="496"/>
      <c r="F14" s="527" t="n">
        <v>43</v>
      </c>
      <c r="G14" s="528" t="n">
        <v>53.1</v>
      </c>
      <c r="H14" s="529" t="n">
        <v>44.2</v>
      </c>
      <c r="I14" s="504" t="n">
        <v>61.9</v>
      </c>
      <c r="J14" s="505"/>
      <c r="K14" s="530" t="n">
        <v>40.5</v>
      </c>
      <c r="L14" s="506"/>
      <c r="M14" s="507" t="n">
        <v>63.8</v>
      </c>
      <c r="N14" s="508"/>
      <c r="O14" s="507" t="n">
        <v>50</v>
      </c>
      <c r="P14" s="506"/>
      <c r="Q14" s="506"/>
      <c r="R14" s="531" t="n">
        <v>49.2</v>
      </c>
      <c r="S14" s="532"/>
      <c r="T14" s="533" t="n">
        <v>39.3</v>
      </c>
      <c r="U14" s="502" t="n">
        <v>63.4</v>
      </c>
      <c r="V14" s="506" t="n">
        <v>52.5</v>
      </c>
      <c r="W14" s="511" t="n">
        <v>59.5</v>
      </c>
      <c r="X14" s="534" t="n">
        <v>30.8</v>
      </c>
      <c r="Y14" s="535" t="n">
        <v>60.3</v>
      </c>
      <c r="Z14" s="514" t="n">
        <v>42.2</v>
      </c>
    </row>
    <row r="15" customFormat="false" ht="28.5" hidden="false" customHeight="true" outlineLevel="0" collapsed="false">
      <c r="A15" s="478" t="s">
        <v>19</v>
      </c>
      <c r="B15" s="515" t="s">
        <v>188</v>
      </c>
      <c r="C15" s="516" t="s">
        <v>189</v>
      </c>
      <c r="D15" s="481" t="n">
        <v>59</v>
      </c>
      <c r="E15" s="478"/>
      <c r="F15" s="482" t="n">
        <v>64</v>
      </c>
      <c r="G15" s="483" t="n">
        <v>67.5</v>
      </c>
      <c r="H15" s="536" t="n">
        <v>65</v>
      </c>
      <c r="I15" s="485" t="n">
        <v>83.7</v>
      </c>
      <c r="J15" s="486"/>
      <c r="K15" s="485" t="n">
        <v>72.3</v>
      </c>
      <c r="L15" s="487"/>
      <c r="M15" s="537" t="n">
        <v>84</v>
      </c>
      <c r="N15" s="520"/>
      <c r="O15" s="537" t="n">
        <v>66.5</v>
      </c>
      <c r="P15" s="523"/>
      <c r="Q15" s="523"/>
      <c r="R15" s="538" t="n">
        <v>77.1</v>
      </c>
      <c r="S15" s="490"/>
      <c r="T15" s="539" t="n">
        <v>78.9</v>
      </c>
      <c r="U15" s="483" t="n">
        <v>73.2</v>
      </c>
      <c r="V15" s="540" t="n">
        <v>49.6</v>
      </c>
      <c r="W15" s="541" t="n">
        <v>77.2</v>
      </c>
      <c r="X15" s="542" t="n">
        <v>76</v>
      </c>
      <c r="Y15" s="543" t="n">
        <v>62</v>
      </c>
      <c r="Z15" s="495" t="n">
        <v>53.5</v>
      </c>
    </row>
    <row r="16" customFormat="false" ht="28.5" hidden="false" customHeight="true" outlineLevel="0" collapsed="false">
      <c r="A16" s="496" t="s">
        <v>21</v>
      </c>
      <c r="B16" s="497" t="s">
        <v>190</v>
      </c>
      <c r="C16" s="498" t="s">
        <v>191</v>
      </c>
      <c r="D16" s="499" t="n">
        <v>59</v>
      </c>
      <c r="E16" s="496"/>
      <c r="F16" s="527" t="n">
        <v>57</v>
      </c>
      <c r="G16" s="502" t="n">
        <v>65.7</v>
      </c>
      <c r="H16" s="508" t="n">
        <v>50.2</v>
      </c>
      <c r="I16" s="530" t="n">
        <v>61.7</v>
      </c>
      <c r="J16" s="505"/>
      <c r="K16" s="504" t="n">
        <v>47.1</v>
      </c>
      <c r="L16" s="506"/>
      <c r="M16" s="544" t="n">
        <v>51.5</v>
      </c>
      <c r="N16" s="508"/>
      <c r="O16" s="507" t="n">
        <v>46.9</v>
      </c>
      <c r="P16" s="506"/>
      <c r="Q16" s="506"/>
      <c r="R16" s="496" t="n">
        <v>61.1</v>
      </c>
      <c r="S16" s="509"/>
      <c r="T16" s="506" t="n">
        <v>63.9</v>
      </c>
      <c r="U16" s="528" t="n">
        <v>58.5</v>
      </c>
      <c r="V16" s="506" t="n">
        <v>52.4</v>
      </c>
      <c r="W16" s="545" t="n">
        <v>54.4</v>
      </c>
      <c r="X16" s="512" t="n">
        <v>46.9</v>
      </c>
      <c r="Y16" s="513" t="n">
        <v>61.5</v>
      </c>
      <c r="Z16" s="514" t="n">
        <v>53.3</v>
      </c>
    </row>
    <row r="17" customFormat="false" ht="28.5" hidden="false" customHeight="true" outlineLevel="0" collapsed="false">
      <c r="A17" s="478" t="s">
        <v>23</v>
      </c>
      <c r="B17" s="515" t="s">
        <v>192</v>
      </c>
      <c r="C17" s="516" t="s">
        <v>193</v>
      </c>
      <c r="D17" s="481" t="n">
        <v>59</v>
      </c>
      <c r="E17" s="478"/>
      <c r="F17" s="482" t="n">
        <v>50</v>
      </c>
      <c r="G17" s="546" t="n">
        <v>67.8</v>
      </c>
      <c r="H17" s="536" t="n">
        <v>62</v>
      </c>
      <c r="I17" s="547" t="n">
        <v>67</v>
      </c>
      <c r="J17" s="486"/>
      <c r="K17" s="485" t="n">
        <v>63.6</v>
      </c>
      <c r="L17" s="487"/>
      <c r="M17" s="488" t="n">
        <v>61.8</v>
      </c>
      <c r="N17" s="484"/>
      <c r="O17" s="488" t="n">
        <v>55.9</v>
      </c>
      <c r="P17" s="487"/>
      <c r="Q17" s="487"/>
      <c r="R17" s="478" t="n">
        <v>62.9</v>
      </c>
      <c r="S17" s="490"/>
      <c r="T17" s="491" t="n">
        <v>60</v>
      </c>
      <c r="U17" s="488" t="n">
        <v>65</v>
      </c>
      <c r="V17" s="487" t="n">
        <v>64.6</v>
      </c>
      <c r="W17" s="492" t="n">
        <v>65.2</v>
      </c>
      <c r="X17" s="524" t="n">
        <v>60.6</v>
      </c>
      <c r="Y17" s="494" t="n">
        <v>65.6</v>
      </c>
      <c r="Z17" s="548" t="n">
        <v>75.4</v>
      </c>
    </row>
    <row r="18" customFormat="false" ht="28.5" hidden="false" customHeight="true" outlineLevel="0" collapsed="false">
      <c r="A18" s="549" t="s">
        <v>25</v>
      </c>
      <c r="B18" s="550" t="s">
        <v>194</v>
      </c>
      <c r="C18" s="551" t="s">
        <v>195</v>
      </c>
      <c r="D18" s="481" t="n">
        <v>64</v>
      </c>
      <c r="E18" s="478"/>
      <c r="F18" s="482" t="n">
        <v>65</v>
      </c>
      <c r="G18" s="483" t="n">
        <v>62.5</v>
      </c>
      <c r="H18" s="536" t="n">
        <v>60</v>
      </c>
      <c r="I18" s="485" t="n">
        <v>76.6</v>
      </c>
      <c r="J18" s="486"/>
      <c r="K18" s="485" t="n">
        <v>76.5</v>
      </c>
      <c r="L18" s="487"/>
      <c r="M18" s="488" t="n">
        <v>69.8</v>
      </c>
      <c r="N18" s="484"/>
      <c r="O18" s="488" t="n">
        <v>59.2</v>
      </c>
      <c r="P18" s="487"/>
      <c r="Q18" s="487"/>
      <c r="R18" s="478" t="n">
        <v>71.4</v>
      </c>
      <c r="S18" s="490"/>
      <c r="T18" s="487" t="n">
        <v>74.9</v>
      </c>
      <c r="U18" s="546" t="n">
        <v>76.8</v>
      </c>
      <c r="V18" s="487" t="n">
        <v>73.6</v>
      </c>
      <c r="W18" s="492" t="n">
        <v>70.3</v>
      </c>
      <c r="X18" s="524" t="n">
        <v>64.4</v>
      </c>
      <c r="Y18" s="552" t="n">
        <v>70.1</v>
      </c>
      <c r="Z18" s="495" t="n">
        <v>71.1</v>
      </c>
    </row>
    <row r="19" customFormat="false" ht="13.5" hidden="false" customHeight="true" outlineLevel="0" collapsed="false">
      <c r="C19" s="553"/>
      <c r="D19" s="554"/>
      <c r="E19" s="555"/>
      <c r="F19" s="554"/>
      <c r="G19" s="555"/>
      <c r="H19" s="555"/>
      <c r="I19" s="554"/>
      <c r="J19" s="556"/>
      <c r="K19" s="554"/>
      <c r="L19" s="557"/>
      <c r="M19" s="554"/>
      <c r="N19" s="558"/>
      <c r="O19" s="554"/>
      <c r="P19" s="559"/>
      <c r="Q19" s="559"/>
      <c r="R19" s="555"/>
      <c r="S19" s="555"/>
      <c r="T19" s="555"/>
      <c r="U19" s="555"/>
      <c r="V19" s="555"/>
      <c r="W19" s="560"/>
      <c r="X19" s="560"/>
      <c r="Y19" s="561"/>
      <c r="Z19" s="561"/>
    </row>
    <row r="20" customFormat="false" ht="11.25" hidden="true" customHeight="true" outlineLevel="0" collapsed="false">
      <c r="D20" s="562"/>
      <c r="E20" s="563"/>
      <c r="F20" s="564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5"/>
      <c r="S20" s="565"/>
      <c r="T20" s="565"/>
      <c r="U20" s="565"/>
      <c r="V20" s="563"/>
      <c r="W20" s="563"/>
      <c r="X20" s="563"/>
    </row>
    <row r="21" customFormat="false" ht="22.5" hidden="false" customHeight="true" outlineLevel="0" collapsed="false">
      <c r="C21" s="0" t="s">
        <v>196</v>
      </c>
      <c r="D21" s="566" t="s">
        <v>197</v>
      </c>
      <c r="E21" s="567"/>
      <c r="F21" s="568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</row>
    <row r="22" customFormat="false" ht="22.5" hidden="false" customHeight="true" outlineLevel="0" collapsed="false">
      <c r="D22" s="569" t="s">
        <v>198</v>
      </c>
      <c r="E22" s="570"/>
      <c r="F22" s="571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</row>
  </sheetData>
  <mergeCells count="7">
    <mergeCell ref="D6:F6"/>
    <mergeCell ref="G6:H6"/>
    <mergeCell ref="I6:K6"/>
    <mergeCell ref="M6:O6"/>
    <mergeCell ref="R6:T6"/>
    <mergeCell ref="U6:V6"/>
    <mergeCell ref="W6:X6"/>
  </mergeCells>
  <printOptions headings="false" gridLines="false" gridLinesSet="true" horizontalCentered="false" verticalCentered="false"/>
  <pageMargins left="0.75" right="0.75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4" min="3" style="0" width="7.85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9.85"/>
    <col collapsed="false" customWidth="true" hidden="false" outlineLevel="0" max="12" min="12" style="0" width="2.42"/>
    <col collapsed="false" customWidth="true" hidden="false" outlineLevel="0" max="13" min="13" style="0" width="6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9.99"/>
    <col collapsed="false" customWidth="true" hidden="false" outlineLevel="0" max="17" min="17" style="0" width="8.41"/>
  </cols>
  <sheetData>
    <row r="1" customFormat="false" ht="30" hidden="false" customHeight="false" outlineLevel="0" collapsed="false">
      <c r="A1" s="572" t="s">
        <v>199</v>
      </c>
      <c r="B1" s="572"/>
      <c r="C1" s="573"/>
      <c r="D1" s="573"/>
      <c r="E1" s="573"/>
      <c r="F1" s="573"/>
      <c r="G1" s="573"/>
      <c r="H1" s="573"/>
      <c r="I1" s="573"/>
      <c r="J1" s="573"/>
      <c r="K1" s="573"/>
      <c r="L1" s="573"/>
      <c r="M1" s="573"/>
      <c r="N1" s="574"/>
      <c r="O1" s="574"/>
      <c r="P1" s="574"/>
      <c r="Q1" s="574"/>
    </row>
    <row r="2" customFormat="false" ht="18.75" hidden="false" customHeight="false" outlineLevel="0" collapsed="false">
      <c r="A2" s="575"/>
      <c r="B2" s="573"/>
      <c r="C2" s="575"/>
      <c r="D2" s="575"/>
      <c r="E2" s="575"/>
      <c r="F2" s="575"/>
      <c r="G2" s="576" t="s">
        <v>200</v>
      </c>
      <c r="H2" s="575"/>
      <c r="I2" s="575"/>
      <c r="J2" s="575"/>
      <c r="K2" s="575"/>
      <c r="L2" s="575"/>
      <c r="M2" s="575"/>
      <c r="N2" s="574"/>
      <c r="O2" s="574"/>
      <c r="P2" s="574"/>
      <c r="Q2" s="574"/>
    </row>
    <row r="3" customFormat="false" ht="12.75" hidden="false" customHeight="false" outlineLevel="0" collapsed="false">
      <c r="A3" s="577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9"/>
      <c r="N3" s="574"/>
      <c r="O3" s="574"/>
      <c r="P3" s="574"/>
      <c r="Q3" s="574"/>
    </row>
    <row r="4" customFormat="false" ht="18.75" hidden="false" customHeight="false" outlineLevel="0" collapsed="false">
      <c r="B4" s="576"/>
      <c r="C4" s="576"/>
      <c r="D4" s="576"/>
      <c r="E4" s="576"/>
      <c r="F4" s="576"/>
      <c r="G4" s="573" t="s">
        <v>201</v>
      </c>
      <c r="H4" s="573"/>
      <c r="I4" s="573"/>
      <c r="J4" s="576"/>
      <c r="K4" s="576"/>
      <c r="L4" s="576"/>
      <c r="M4" s="576"/>
      <c r="N4" s="574"/>
      <c r="O4" s="574"/>
      <c r="P4" s="574"/>
      <c r="Q4" s="574"/>
    </row>
    <row r="5" customFormat="false" ht="15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4"/>
      <c r="O5" s="574"/>
      <c r="P5" s="574"/>
      <c r="Q5" s="574"/>
    </row>
    <row r="6" customFormat="false" ht="18.75" hidden="false" customHeight="false" outlineLevel="0" collapsed="false">
      <c r="A6" s="576"/>
      <c r="B6" s="580" t="s">
        <v>202</v>
      </c>
      <c r="C6" s="581"/>
      <c r="D6" s="581"/>
      <c r="E6" s="581" t="s">
        <v>203</v>
      </c>
      <c r="F6" s="582" t="s">
        <v>204</v>
      </c>
      <c r="G6" s="582"/>
      <c r="H6" s="582"/>
      <c r="I6" s="582"/>
      <c r="J6" s="582"/>
      <c r="K6" s="582"/>
      <c r="L6" s="583"/>
      <c r="M6" s="584"/>
      <c r="N6" s="585" t="s">
        <v>205</v>
      </c>
      <c r="O6" s="585"/>
      <c r="P6" s="585"/>
      <c r="Q6" s="586"/>
    </row>
    <row r="7" customFormat="false" ht="15.75" hidden="false" customHeight="false" outlineLevel="0" collapsed="false">
      <c r="A7" s="379"/>
      <c r="B7" s="587"/>
      <c r="C7" s="588"/>
      <c r="D7" s="589"/>
      <c r="E7" s="589"/>
      <c r="F7" s="590" t="s">
        <v>206</v>
      </c>
      <c r="G7" s="590"/>
      <c r="H7" s="590"/>
      <c r="I7" s="589" t="s">
        <v>207</v>
      </c>
      <c r="J7" s="589"/>
      <c r="K7" s="591" t="s">
        <v>208</v>
      </c>
      <c r="L7" s="592"/>
      <c r="M7" s="593"/>
      <c r="N7" s="594"/>
      <c r="O7" s="595" t="s">
        <v>209</v>
      </c>
      <c r="P7" s="595"/>
      <c r="Q7" s="596"/>
    </row>
    <row r="8" customFormat="false" ht="33" hidden="false" customHeight="false" outlineLevel="0" collapsed="false">
      <c r="A8" s="597" t="s">
        <v>210</v>
      </c>
      <c r="B8" s="598"/>
      <c r="C8" s="599" t="s">
        <v>211</v>
      </c>
      <c r="D8" s="600" t="s">
        <v>212</v>
      </c>
      <c r="E8" s="601" t="s">
        <v>213</v>
      </c>
      <c r="F8" s="602" t="s">
        <v>214</v>
      </c>
      <c r="G8" s="603" t="s">
        <v>215</v>
      </c>
      <c r="H8" s="604" t="s">
        <v>216</v>
      </c>
      <c r="I8" s="605" t="s">
        <v>217</v>
      </c>
      <c r="J8" s="606" t="s">
        <v>218</v>
      </c>
      <c r="K8" s="607" t="s">
        <v>219</v>
      </c>
      <c r="L8" s="608"/>
      <c r="M8" s="609" t="s">
        <v>211</v>
      </c>
      <c r="N8" s="609" t="s">
        <v>220</v>
      </c>
      <c r="O8" s="607" t="s">
        <v>221</v>
      </c>
      <c r="P8" s="604" t="s">
        <v>222</v>
      </c>
      <c r="Q8" s="596" t="s">
        <v>223</v>
      </c>
    </row>
    <row r="9" customFormat="false" ht="20.25" hidden="false" customHeight="false" outlineLevel="0" collapsed="false">
      <c r="A9" s="610" t="s">
        <v>11</v>
      </c>
      <c r="B9" s="611" t="s">
        <v>143</v>
      </c>
      <c r="C9" s="612" t="n">
        <v>13</v>
      </c>
      <c r="D9" s="613" t="n">
        <v>214</v>
      </c>
      <c r="E9" s="614" t="n">
        <v>16.5</v>
      </c>
      <c r="F9" s="615" t="n">
        <v>17</v>
      </c>
      <c r="G9" s="616" t="n">
        <v>15.66</v>
      </c>
      <c r="H9" s="617" t="n">
        <v>8</v>
      </c>
      <c r="I9" s="618" t="n">
        <v>5</v>
      </c>
      <c r="J9" s="619" t="n">
        <v>5</v>
      </c>
      <c r="K9" s="620" t="n">
        <v>7</v>
      </c>
      <c r="L9" s="621"/>
      <c r="M9" s="622" t="n">
        <v>7</v>
      </c>
      <c r="N9" s="622" t="n">
        <v>156</v>
      </c>
      <c r="O9" s="620" t="n">
        <v>14</v>
      </c>
      <c r="P9" s="623" t="n">
        <v>4</v>
      </c>
      <c r="Q9" s="624" t="n">
        <v>2</v>
      </c>
    </row>
    <row r="10" customFormat="false" ht="20.25" hidden="false" customHeight="false" outlineLevel="0" collapsed="false">
      <c r="A10" s="610" t="s">
        <v>13</v>
      </c>
      <c r="B10" s="611" t="s">
        <v>104</v>
      </c>
      <c r="C10" s="612" t="n">
        <v>11</v>
      </c>
      <c r="D10" s="613" t="n">
        <v>247</v>
      </c>
      <c r="E10" s="614" t="n">
        <v>22.5</v>
      </c>
      <c r="F10" s="625" t="n">
        <v>19</v>
      </c>
      <c r="G10" s="626" t="n">
        <v>16.11</v>
      </c>
      <c r="H10" s="627" t="n">
        <v>5</v>
      </c>
      <c r="I10" s="628" t="n">
        <v>5</v>
      </c>
      <c r="J10" s="629" t="n">
        <v>4</v>
      </c>
      <c r="K10" s="630" t="n">
        <v>6</v>
      </c>
      <c r="L10" s="621"/>
      <c r="M10" s="631" t="n">
        <v>6</v>
      </c>
      <c r="N10" s="631" t="n">
        <v>117</v>
      </c>
      <c r="O10" s="630" t="n">
        <v>12</v>
      </c>
      <c r="P10" s="632" t="n">
        <v>4</v>
      </c>
      <c r="Q10" s="633" t="n">
        <v>2</v>
      </c>
    </row>
    <row r="11" customFormat="false" ht="20.25" hidden="false" customHeight="false" outlineLevel="0" collapsed="false">
      <c r="A11" s="610" t="n">
        <v>3</v>
      </c>
      <c r="B11" s="611" t="s">
        <v>105</v>
      </c>
      <c r="C11" s="612" t="n">
        <v>12</v>
      </c>
      <c r="D11" s="613" t="n">
        <v>276</v>
      </c>
      <c r="E11" s="614" t="n">
        <v>23</v>
      </c>
      <c r="F11" s="625" t="n">
        <v>20</v>
      </c>
      <c r="G11" s="626" t="n">
        <v>19.54</v>
      </c>
      <c r="H11" s="634" t="n">
        <v>6</v>
      </c>
      <c r="I11" s="635" t="n">
        <v>7</v>
      </c>
      <c r="J11" s="636" t="n">
        <v>7</v>
      </c>
      <c r="K11" s="630" t="n">
        <v>6</v>
      </c>
      <c r="L11" s="621"/>
      <c r="M11" s="631" t="n">
        <v>4</v>
      </c>
      <c r="N11" s="631" t="n">
        <v>110</v>
      </c>
      <c r="O11" s="630" t="n">
        <v>7</v>
      </c>
      <c r="P11" s="632" t="n">
        <v>3</v>
      </c>
      <c r="Q11" s="633" t="n">
        <v>1</v>
      </c>
    </row>
    <row r="12" customFormat="false" ht="20.25" hidden="false" customHeight="false" outlineLevel="0" collapsed="false">
      <c r="A12" s="610" t="n">
        <v>4</v>
      </c>
      <c r="B12" s="611" t="s">
        <v>106</v>
      </c>
      <c r="C12" s="612" t="n">
        <v>13</v>
      </c>
      <c r="D12" s="613" t="n">
        <v>244</v>
      </c>
      <c r="E12" s="614" t="n">
        <v>18.5</v>
      </c>
      <c r="F12" s="625" t="n">
        <v>20</v>
      </c>
      <c r="G12" s="637" t="n">
        <v>18.84</v>
      </c>
      <c r="H12" s="627" t="n">
        <v>9</v>
      </c>
      <c r="I12" s="628" t="n">
        <v>3</v>
      </c>
      <c r="J12" s="629" t="n">
        <v>4</v>
      </c>
      <c r="K12" s="630" t="n">
        <v>6</v>
      </c>
      <c r="L12" s="621"/>
      <c r="M12" s="631" t="n">
        <v>0</v>
      </c>
      <c r="N12" s="631" t="n">
        <v>0</v>
      </c>
      <c r="O12" s="630" t="n">
        <v>0</v>
      </c>
      <c r="P12" s="632" t="n">
        <v>0</v>
      </c>
      <c r="Q12" s="633" t="n">
        <v>0</v>
      </c>
    </row>
    <row r="13" customFormat="false" ht="20.25" hidden="false" customHeight="false" outlineLevel="0" collapsed="false">
      <c r="A13" s="610" t="n">
        <v>5</v>
      </c>
      <c r="B13" s="611" t="s">
        <v>107</v>
      </c>
      <c r="C13" s="612" t="n">
        <v>13</v>
      </c>
      <c r="D13" s="613" t="n">
        <v>225</v>
      </c>
      <c r="E13" s="614" t="n">
        <v>17.3</v>
      </c>
      <c r="F13" s="625" t="n">
        <v>17</v>
      </c>
      <c r="G13" s="626" t="n">
        <v>17</v>
      </c>
      <c r="H13" s="627" t="n">
        <v>6</v>
      </c>
      <c r="I13" s="628" t="n">
        <v>6</v>
      </c>
      <c r="J13" s="629" t="n">
        <v>6</v>
      </c>
      <c r="K13" s="630" t="n">
        <v>5</v>
      </c>
      <c r="L13" s="621"/>
      <c r="M13" s="631" t="n">
        <v>4</v>
      </c>
      <c r="N13" s="631" t="n">
        <v>93</v>
      </c>
      <c r="O13" s="630" t="n">
        <v>7</v>
      </c>
      <c r="P13" s="632" t="n">
        <v>1</v>
      </c>
      <c r="Q13" s="633" t="n">
        <v>1</v>
      </c>
    </row>
    <row r="14" customFormat="false" ht="20.25" hidden="false" customHeight="false" outlineLevel="0" collapsed="false">
      <c r="A14" s="610" t="n">
        <v>6</v>
      </c>
      <c r="B14" s="611" t="s">
        <v>108</v>
      </c>
      <c r="C14" s="612" t="n">
        <v>11</v>
      </c>
      <c r="D14" s="613" t="n">
        <v>213</v>
      </c>
      <c r="E14" s="614" t="n">
        <v>19.4</v>
      </c>
      <c r="F14" s="638" t="n">
        <v>16</v>
      </c>
      <c r="G14" s="639" t="n">
        <v>14.86</v>
      </c>
      <c r="H14" s="640" t="n">
        <v>5</v>
      </c>
      <c r="I14" s="641" t="n">
        <v>4</v>
      </c>
      <c r="J14" s="629" t="n">
        <v>4</v>
      </c>
      <c r="K14" s="630" t="n">
        <v>7</v>
      </c>
      <c r="L14" s="621"/>
      <c r="M14" s="631" t="n">
        <v>9</v>
      </c>
      <c r="N14" s="631" t="n">
        <v>212</v>
      </c>
      <c r="O14" s="630" t="n">
        <v>18</v>
      </c>
      <c r="P14" s="632" t="n">
        <v>4</v>
      </c>
      <c r="Q14" s="633" t="n">
        <v>2</v>
      </c>
    </row>
    <row r="15" customFormat="false" ht="20.25" hidden="false" customHeight="false" outlineLevel="0" collapsed="false">
      <c r="A15" s="610" t="n">
        <v>7</v>
      </c>
      <c r="B15" s="611" t="s">
        <v>109</v>
      </c>
      <c r="C15" s="612" t="n">
        <v>13</v>
      </c>
      <c r="D15" s="613" t="n">
        <v>236</v>
      </c>
      <c r="E15" s="614" t="n">
        <v>18.2</v>
      </c>
      <c r="F15" s="642" t="n">
        <v>20</v>
      </c>
      <c r="G15" s="637" t="n">
        <v>17.09</v>
      </c>
      <c r="H15" s="627" t="n">
        <v>6</v>
      </c>
      <c r="I15" s="628" t="n">
        <v>7</v>
      </c>
      <c r="J15" s="629" t="n">
        <v>7</v>
      </c>
      <c r="K15" s="630" t="n">
        <v>10</v>
      </c>
      <c r="L15" s="621"/>
      <c r="M15" s="631" t="n">
        <v>12</v>
      </c>
      <c r="N15" s="631" t="n">
        <v>257</v>
      </c>
      <c r="O15" s="630" t="n">
        <v>25</v>
      </c>
      <c r="P15" s="632" t="n">
        <v>10</v>
      </c>
      <c r="Q15" s="633" t="n">
        <v>3</v>
      </c>
    </row>
    <row r="16" customFormat="false" ht="20.25" hidden="false" customHeight="false" outlineLevel="0" collapsed="false">
      <c r="A16" s="643" t="n">
        <v>8</v>
      </c>
      <c r="B16" s="644" t="s">
        <v>110</v>
      </c>
      <c r="C16" s="645" t="n">
        <v>32</v>
      </c>
      <c r="D16" s="646" t="n">
        <v>790</v>
      </c>
      <c r="E16" s="647" t="n">
        <v>24.7</v>
      </c>
      <c r="F16" s="648" t="n">
        <v>51</v>
      </c>
      <c r="G16" s="639" t="n">
        <v>50.09</v>
      </c>
      <c r="H16" s="640" t="n">
        <v>10</v>
      </c>
      <c r="I16" s="641" t="n">
        <v>16</v>
      </c>
      <c r="J16" s="649" t="n">
        <v>16</v>
      </c>
      <c r="K16" s="650" t="n">
        <v>12</v>
      </c>
      <c r="L16" s="621"/>
      <c r="M16" s="651" t="n">
        <v>4</v>
      </c>
      <c r="N16" s="652" t="n">
        <v>98</v>
      </c>
      <c r="O16" s="653" t="n">
        <v>8</v>
      </c>
      <c r="P16" s="654" t="n">
        <v>3</v>
      </c>
      <c r="Q16" s="655" t="n">
        <v>1</v>
      </c>
    </row>
    <row r="17" customFormat="false" ht="20.25" hidden="false" customHeight="false" outlineLevel="0" collapsed="false">
      <c r="A17" s="656" t="s">
        <v>224</v>
      </c>
      <c r="B17" s="657"/>
      <c r="C17" s="658" t="n">
        <f aca="false">SUM(C9:C16)</f>
        <v>118</v>
      </c>
      <c r="D17" s="659" t="n">
        <f aca="false">SUM(D9:D16)</f>
        <v>2445</v>
      </c>
      <c r="E17" s="660" t="n">
        <v>20.7</v>
      </c>
      <c r="F17" s="661" t="n">
        <f aca="false">SUM(F9:F16)</f>
        <v>180</v>
      </c>
      <c r="G17" s="662" t="n">
        <f aca="false">SUM(G9:G16)</f>
        <v>169.19</v>
      </c>
      <c r="H17" s="663" t="n">
        <f aca="false">SUM(H9:H16)</f>
        <v>55</v>
      </c>
      <c r="I17" s="664" t="n">
        <f aca="false">SUM(I9:I16)</f>
        <v>53</v>
      </c>
      <c r="J17" s="665" t="n">
        <f aca="false">SUM(J9:J16)</f>
        <v>53</v>
      </c>
      <c r="K17" s="666" t="n">
        <f aca="false">SUM(K9:K16)</f>
        <v>59</v>
      </c>
      <c r="L17" s="667"/>
      <c r="M17" s="668" t="n">
        <f aca="false">SUM(M9:M16)</f>
        <v>46</v>
      </c>
      <c r="N17" s="668" t="n">
        <f aca="false">SUM(N9:N16)</f>
        <v>1043</v>
      </c>
      <c r="O17" s="666" t="n">
        <f aca="false">SUM(O9:O16)</f>
        <v>91</v>
      </c>
      <c r="P17" s="669" t="n">
        <f aca="false">SUM(P9:P16)</f>
        <v>29</v>
      </c>
      <c r="Q17" s="670" t="n">
        <f aca="false">SUM(Q9:Q16)</f>
        <v>12</v>
      </c>
    </row>
    <row r="18" s="681" customFormat="true" ht="20.25" hidden="false" customHeight="false" outlineLevel="0" collapsed="false">
      <c r="A18" s="671"/>
      <c r="B18" s="672"/>
      <c r="C18" s="673"/>
      <c r="D18" s="673"/>
      <c r="E18" s="674"/>
      <c r="F18" s="675"/>
      <c r="G18" s="676"/>
      <c r="H18" s="675"/>
      <c r="I18" s="677"/>
      <c r="J18" s="675"/>
      <c r="K18" s="678"/>
      <c r="L18" s="679"/>
      <c r="M18" s="680"/>
      <c r="N18" s="680"/>
      <c r="O18" s="678"/>
      <c r="P18" s="678"/>
      <c r="Q18" s="680"/>
    </row>
    <row r="19" customFormat="false" ht="12.75" hidden="false" customHeight="false" outlineLevel="0" collapsed="false">
      <c r="A19" s="682"/>
      <c r="B19" s="574" t="s">
        <v>225</v>
      </c>
      <c r="C19" s="682"/>
      <c r="D19" s="682"/>
      <c r="E19" s="682"/>
      <c r="F19" s="682"/>
      <c r="G19" s="682"/>
      <c r="H19" s="682"/>
      <c r="I19" s="682"/>
      <c r="J19" s="682"/>
      <c r="K19" s="682"/>
      <c r="L19" s="682"/>
      <c r="M19" s="579"/>
      <c r="N19" s="574"/>
      <c r="O19" s="574"/>
      <c r="P19" s="574"/>
      <c r="Q19" s="574"/>
    </row>
    <row r="20" customFormat="false" ht="12.75" hidden="false" customHeight="false" outlineLevel="0" collapsed="false">
      <c r="A20" s="682"/>
      <c r="B20" s="574"/>
      <c r="C20" s="574"/>
      <c r="D20" s="574"/>
      <c r="E20" s="574"/>
      <c r="F20" s="574"/>
      <c r="G20" s="574"/>
      <c r="H20" s="574"/>
      <c r="I20" s="574"/>
      <c r="J20" s="574" t="s">
        <v>226</v>
      </c>
      <c r="K20" s="574"/>
      <c r="L20" s="574"/>
      <c r="M20" s="579"/>
      <c r="N20" s="574"/>
      <c r="O20" s="574"/>
      <c r="P20" s="574"/>
      <c r="Q20" s="574"/>
    </row>
    <row r="21" customFormat="false" ht="12.75" hidden="false" customHeight="false" outlineLevel="0" collapsed="false">
      <c r="A21" s="682"/>
      <c r="B21" s="574"/>
      <c r="C21" s="574" t="s">
        <v>227</v>
      </c>
      <c r="D21" s="574"/>
      <c r="E21" s="574"/>
      <c r="F21" s="574"/>
      <c r="G21" s="574"/>
      <c r="H21" s="574"/>
      <c r="I21" s="574"/>
      <c r="J21" s="574"/>
      <c r="K21" s="574"/>
      <c r="L21" s="574"/>
      <c r="M21" s="579"/>
      <c r="N21" s="574"/>
      <c r="O21" s="574"/>
      <c r="P21" s="574"/>
      <c r="Q21" s="574"/>
    </row>
  </sheetData>
  <mergeCells count="3">
    <mergeCell ref="F6:K6"/>
    <mergeCell ref="F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4.41"/>
    <col collapsed="false" customWidth="true" hidden="false" outlineLevel="0" max="4" min="4" style="1" width="12.56"/>
    <col collapsed="false" customWidth="true" hidden="false" outlineLevel="0" max="8" min="5" style="1" width="12.7"/>
    <col collapsed="false" customWidth="true" hidden="false" outlineLevel="0" max="9" min="9" style="1" width="12.56"/>
    <col collapsed="false" customWidth="true" hidden="false" outlineLevel="0" max="11" min="10" style="1" width="11.42"/>
    <col collapsed="false" customWidth="true" hidden="false" outlineLevel="0" max="12" min="12" style="1" width="14.41"/>
    <col collapsed="false" customWidth="true" hidden="false" outlineLevel="0" max="13" min="13" style="1" width="6.85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2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22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true" outlineLevel="0" collapsed="false"/>
    <row r="7" s="683" customFormat="true" ht="15.75" hidden="false" customHeight="false" outlineLevel="0" collapsed="false">
      <c r="C7" s="684" t="s">
        <v>230</v>
      </c>
      <c r="D7" s="685" t="s">
        <v>231</v>
      </c>
      <c r="E7" s="686" t="s">
        <v>232</v>
      </c>
      <c r="F7" s="686" t="s">
        <v>233</v>
      </c>
      <c r="G7" s="686" t="s">
        <v>234</v>
      </c>
      <c r="H7" s="686" t="s">
        <v>235</v>
      </c>
      <c r="I7" s="687" t="s">
        <v>236</v>
      </c>
      <c r="J7" s="686" t="s">
        <v>237</v>
      </c>
      <c r="K7" s="686" t="s">
        <v>238</v>
      </c>
      <c r="L7" s="688" t="s">
        <v>239</v>
      </c>
    </row>
    <row r="8" s="683" customFormat="true" ht="15.75" hidden="false" customHeight="false" outlineLevel="0" collapsed="false">
      <c r="C8" s="689" t="s">
        <v>240</v>
      </c>
      <c r="D8" s="690" t="n">
        <v>1</v>
      </c>
      <c r="E8" s="691" t="n">
        <v>1</v>
      </c>
      <c r="F8" s="691" t="n">
        <v>1</v>
      </c>
      <c r="G8" s="691"/>
      <c r="H8" s="691" t="n">
        <v>1</v>
      </c>
      <c r="I8" s="692"/>
      <c r="J8" s="691" t="n">
        <v>1</v>
      </c>
      <c r="K8" s="691" t="n">
        <v>1</v>
      </c>
      <c r="L8" s="693" t="n">
        <v>1</v>
      </c>
    </row>
    <row r="9" customFormat="false" ht="15.75" hidden="false" customHeight="false" outlineLevel="0" collapsed="false">
      <c r="C9" s="694" t="s">
        <v>241</v>
      </c>
      <c r="D9" s="695" t="n">
        <v>1.2</v>
      </c>
      <c r="E9" s="696" t="n">
        <v>1.2</v>
      </c>
      <c r="F9" s="696" t="n">
        <v>1</v>
      </c>
      <c r="G9" s="696" t="n">
        <v>1</v>
      </c>
      <c r="H9" s="696" t="n">
        <v>1</v>
      </c>
      <c r="I9" s="697" t="n">
        <v>1.1</v>
      </c>
      <c r="J9" s="698" t="n">
        <v>1</v>
      </c>
      <c r="K9" s="698" t="n">
        <v>1</v>
      </c>
      <c r="L9" s="699" t="n">
        <v>1</v>
      </c>
    </row>
    <row r="10" customFormat="false" ht="15.75" hidden="false" customHeight="false" outlineLevel="0" collapsed="false">
      <c r="C10" s="700" t="s">
        <v>242</v>
      </c>
      <c r="D10" s="701" t="n">
        <v>1.3</v>
      </c>
      <c r="E10" s="698" t="n">
        <v>1.3</v>
      </c>
      <c r="F10" s="698" t="n">
        <v>1.5</v>
      </c>
      <c r="G10" s="698" t="n">
        <v>1</v>
      </c>
      <c r="H10" s="698" t="n">
        <v>1.1</v>
      </c>
      <c r="I10" s="702" t="n">
        <v>1</v>
      </c>
      <c r="J10" s="698" t="n">
        <v>1</v>
      </c>
      <c r="K10" s="698" t="n">
        <v>1</v>
      </c>
      <c r="L10" s="699" t="n">
        <v>1</v>
      </c>
    </row>
    <row r="11" customFormat="false" ht="15.75" hidden="false" customHeight="false" outlineLevel="0" collapsed="false">
      <c r="C11" s="703" t="s">
        <v>243</v>
      </c>
      <c r="D11" s="704" t="n">
        <v>1.6</v>
      </c>
      <c r="E11" s="705" t="n">
        <v>1.4</v>
      </c>
      <c r="F11" s="705" t="n">
        <v>1.4</v>
      </c>
      <c r="G11" s="705" t="n">
        <v>1</v>
      </c>
      <c r="H11" s="705" t="n">
        <v>1.2</v>
      </c>
      <c r="I11" s="706" t="n">
        <v>1.2</v>
      </c>
      <c r="J11" s="705" t="n">
        <v>1</v>
      </c>
      <c r="K11" s="705" t="n">
        <v>1</v>
      </c>
      <c r="L11" s="707" t="n">
        <v>1</v>
      </c>
    </row>
    <row r="12" customFormat="false" ht="12.75" hidden="false" customHeight="true" outlineLevel="0" collapsed="false"/>
    <row r="25" customFormat="false" ht="12" hidden="false" customHeight="true" outlineLevel="0" collapsed="false"/>
    <row r="26" customFormat="false" ht="14.25" hidden="false" customHeight="true" outlineLevel="0" collapsed="false"/>
    <row r="27" customFormat="false" ht="78" hidden="false" customHeight="true" outlineLevel="0" collapsed="false"/>
  </sheetData>
  <mergeCells count="4">
    <mergeCell ref="A1:L1"/>
    <mergeCell ref="A2:L2"/>
    <mergeCell ref="A4:L4"/>
    <mergeCell ref="A5:L5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17" min="17" style="0" width="10.28"/>
  </cols>
  <sheetData>
    <row r="1" customFormat="false" ht="27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  <c r="S1" s="1"/>
    </row>
    <row r="2" customFormat="false" ht="15.75" hidden="false" customHeight="false" outlineLevel="0" collapsed="false">
      <c r="C2" s="5" t="s">
        <v>8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</row>
    <row r="3" customFormat="false" ht="15.75" hidden="false" customHeight="false" outlineLevel="0" collapsed="false"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1"/>
      <c r="S3" s="1"/>
    </row>
    <row r="4" customFormat="false" ht="15.75" hidden="false" customHeight="false" outlineLevel="0" collapsed="false">
      <c r="C4" s="5" t="s">
        <v>24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"/>
      <c r="S4" s="1"/>
    </row>
    <row r="5" customFormat="false" ht="15.75" hidden="false" customHeight="false" outlineLevel="0" collapsed="false">
      <c r="C5" s="5" t="s">
        <v>24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"/>
      <c r="S5" s="1"/>
    </row>
    <row r="6" customFormat="false" ht="15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1"/>
      <c r="S6" s="1"/>
    </row>
    <row r="7" customFormat="false" ht="15.75" hidden="false" customHeight="false" outlineLevel="0" collapsed="false">
      <c r="C7" s="708"/>
      <c r="D7" s="709" t="n">
        <v>1</v>
      </c>
      <c r="E7" s="709" t="n">
        <v>2</v>
      </c>
      <c r="F7" s="709" t="n">
        <v>3</v>
      </c>
      <c r="G7" s="709" t="n">
        <v>4</v>
      </c>
      <c r="H7" s="709" t="n">
        <v>5</v>
      </c>
      <c r="I7" s="709" t="n">
        <v>6</v>
      </c>
      <c r="J7" s="709" t="n">
        <v>7</v>
      </c>
      <c r="K7" s="709" t="n">
        <v>8</v>
      </c>
      <c r="L7" s="709" t="n">
        <v>9</v>
      </c>
      <c r="M7" s="709" t="n">
        <v>10</v>
      </c>
      <c r="N7" s="709" t="n">
        <v>11</v>
      </c>
      <c r="O7" s="709" t="n">
        <v>12</v>
      </c>
      <c r="P7" s="709" t="n">
        <v>13</v>
      </c>
      <c r="Q7" s="709" t="n">
        <v>14</v>
      </c>
      <c r="R7" s="710" t="n">
        <v>15</v>
      </c>
      <c r="S7" s="1"/>
    </row>
    <row r="8" customFormat="false" ht="15.75" hidden="false" customHeight="false" outlineLevel="0" collapsed="false">
      <c r="C8" s="711" t="s">
        <v>230</v>
      </c>
      <c r="D8" s="712" t="s">
        <v>231</v>
      </c>
      <c r="E8" s="29" t="s">
        <v>232</v>
      </c>
      <c r="F8" s="29" t="s">
        <v>246</v>
      </c>
      <c r="G8" s="29" t="s">
        <v>247</v>
      </c>
      <c r="H8" s="29" t="s">
        <v>248</v>
      </c>
      <c r="I8" s="29" t="s">
        <v>233</v>
      </c>
      <c r="J8" s="29" t="s">
        <v>249</v>
      </c>
      <c r="K8" s="29" t="s">
        <v>250</v>
      </c>
      <c r="L8" s="29" t="s">
        <v>251</v>
      </c>
      <c r="M8" s="29" t="s">
        <v>252</v>
      </c>
      <c r="N8" s="29" t="s">
        <v>237</v>
      </c>
      <c r="O8" s="29" t="s">
        <v>238</v>
      </c>
      <c r="P8" s="29" t="s">
        <v>239</v>
      </c>
      <c r="Q8" s="29" t="s">
        <v>253</v>
      </c>
      <c r="R8" s="713" t="s">
        <v>254</v>
      </c>
      <c r="S8" s="1"/>
    </row>
    <row r="9" customFormat="false" ht="15.75" hidden="false" customHeight="false" outlineLevel="0" collapsed="false">
      <c r="C9" s="714" t="s">
        <v>255</v>
      </c>
      <c r="D9" s="715" t="n">
        <v>2.1</v>
      </c>
      <c r="E9" s="716" t="n">
        <v>1.4</v>
      </c>
      <c r="F9" s="717" t="n">
        <v>1.6</v>
      </c>
      <c r="G9" s="716" t="n">
        <v>1.6</v>
      </c>
      <c r="H9" s="716" t="n">
        <v>1.7</v>
      </c>
      <c r="I9" s="716" t="n">
        <v>1.8</v>
      </c>
      <c r="J9" s="716" t="n">
        <v>1.5</v>
      </c>
      <c r="K9" s="716"/>
      <c r="L9" s="716"/>
      <c r="M9" s="716" t="n">
        <v>1</v>
      </c>
      <c r="N9" s="716" t="n">
        <v>1</v>
      </c>
      <c r="O9" s="716" t="n">
        <v>1.1</v>
      </c>
      <c r="P9" s="716" t="n">
        <v>1</v>
      </c>
      <c r="Q9" s="716"/>
      <c r="R9" s="718" t="n">
        <v>1</v>
      </c>
      <c r="S9" s="1"/>
    </row>
    <row r="10" customFormat="false" ht="15.75" hidden="false" customHeight="false" outlineLevel="0" collapsed="false">
      <c r="C10" s="719" t="s">
        <v>256</v>
      </c>
      <c r="D10" s="720" t="n">
        <v>2.1</v>
      </c>
      <c r="E10" s="721" t="n">
        <v>2.1</v>
      </c>
      <c r="F10" s="722" t="n">
        <v>2.3</v>
      </c>
      <c r="G10" s="721" t="n">
        <v>1.9</v>
      </c>
      <c r="H10" s="721" t="n">
        <v>1.9</v>
      </c>
      <c r="I10" s="721" t="n">
        <v>2.7</v>
      </c>
      <c r="J10" s="721" t="n">
        <v>1.5</v>
      </c>
      <c r="K10" s="721" t="n">
        <v>1.4</v>
      </c>
      <c r="L10" s="721"/>
      <c r="M10" s="721" t="n">
        <v>1.4</v>
      </c>
      <c r="N10" s="721" t="n">
        <v>1.3</v>
      </c>
      <c r="O10" s="721" t="n">
        <v>1</v>
      </c>
      <c r="P10" s="721" t="n">
        <v>1</v>
      </c>
      <c r="Q10" s="721"/>
      <c r="R10" s="699" t="n">
        <v>1</v>
      </c>
      <c r="S10" s="1"/>
    </row>
    <row r="11" customFormat="false" ht="15.75" hidden="false" customHeight="false" outlineLevel="0" collapsed="false">
      <c r="C11" s="719" t="s">
        <v>257</v>
      </c>
      <c r="D11" s="720" t="n">
        <v>2.3</v>
      </c>
      <c r="E11" s="721" t="n">
        <v>1.9</v>
      </c>
      <c r="F11" s="722" t="n">
        <v>2.3</v>
      </c>
      <c r="G11" s="721" t="n">
        <v>1.9</v>
      </c>
      <c r="H11" s="721" t="n">
        <v>2.2</v>
      </c>
      <c r="I11" s="721" t="n">
        <v>1.9</v>
      </c>
      <c r="J11" s="721" t="n">
        <v>1.5</v>
      </c>
      <c r="K11" s="721" t="n">
        <v>1.5</v>
      </c>
      <c r="L11" s="721" t="n">
        <v>1.5</v>
      </c>
      <c r="M11" s="721" t="n">
        <v>1.6</v>
      </c>
      <c r="N11" s="721" t="n">
        <v>1</v>
      </c>
      <c r="O11" s="721" t="n">
        <v>1.1</v>
      </c>
      <c r="P11" s="721" t="n">
        <v>1.3</v>
      </c>
      <c r="Q11" s="721" t="n">
        <v>1</v>
      </c>
      <c r="R11" s="699" t="n">
        <v>1</v>
      </c>
      <c r="S11" s="1"/>
    </row>
    <row r="12" customFormat="false" ht="15.75" hidden="false" customHeight="false" outlineLevel="0" collapsed="false">
      <c r="C12" s="719" t="s">
        <v>258</v>
      </c>
      <c r="D12" s="720" t="n">
        <v>2.3</v>
      </c>
      <c r="E12" s="721" t="n">
        <v>2.1</v>
      </c>
      <c r="F12" s="722" t="n">
        <v>1.9</v>
      </c>
      <c r="G12" s="721" t="n">
        <v>2.3</v>
      </c>
      <c r="H12" s="721" t="n">
        <v>2.2</v>
      </c>
      <c r="I12" s="721" t="n">
        <v>1.9</v>
      </c>
      <c r="J12" s="721" t="n">
        <v>2</v>
      </c>
      <c r="K12" s="721" t="n">
        <v>2.1</v>
      </c>
      <c r="L12" s="721" t="n">
        <v>2</v>
      </c>
      <c r="M12" s="721" t="n">
        <v>1.1</v>
      </c>
      <c r="N12" s="721"/>
      <c r="O12" s="721"/>
      <c r="P12" s="721" t="n">
        <v>1.5</v>
      </c>
      <c r="Q12" s="721" t="n">
        <v>1</v>
      </c>
      <c r="R12" s="353" t="n">
        <v>1</v>
      </c>
      <c r="S12" s="1"/>
    </row>
    <row r="13" customFormat="false" ht="15.75" hidden="false" customHeight="false" outlineLevel="0" collapsed="false">
      <c r="C13" s="719" t="s">
        <v>259</v>
      </c>
      <c r="D13" s="720" t="n">
        <v>2.1</v>
      </c>
      <c r="E13" s="721" t="n">
        <v>1.9</v>
      </c>
      <c r="F13" s="722" t="n">
        <v>1.9</v>
      </c>
      <c r="G13" s="721" t="n">
        <v>1.9</v>
      </c>
      <c r="H13" s="721" t="n">
        <v>1.9</v>
      </c>
      <c r="I13" s="721" t="n">
        <v>3</v>
      </c>
      <c r="J13" s="721" t="n">
        <v>1.6</v>
      </c>
      <c r="K13" s="721" t="n">
        <v>1.6</v>
      </c>
      <c r="L13" s="721" t="n">
        <v>2</v>
      </c>
      <c r="M13" s="721"/>
      <c r="N13" s="721"/>
      <c r="O13" s="721"/>
      <c r="P13" s="721" t="n">
        <v>1.1</v>
      </c>
      <c r="Q13" s="721"/>
      <c r="R13" s="699" t="n">
        <v>1</v>
      </c>
      <c r="S13" s="1"/>
    </row>
    <row r="14" customFormat="false" ht="15.75" hidden="false" customHeight="false" outlineLevel="0" collapsed="false">
      <c r="C14" s="723" t="s">
        <v>260</v>
      </c>
      <c r="D14" s="724" t="n">
        <v>69.6</v>
      </c>
      <c r="E14" s="725"/>
      <c r="F14" s="725"/>
      <c r="G14" s="725"/>
      <c r="H14" s="725"/>
      <c r="I14" s="726" t="n">
        <v>64.2</v>
      </c>
      <c r="J14" s="725"/>
      <c r="K14" s="725"/>
      <c r="L14" s="725"/>
      <c r="M14" s="725"/>
      <c r="N14" s="725"/>
      <c r="O14" s="725"/>
      <c r="P14" s="725"/>
      <c r="Q14" s="725"/>
      <c r="R14" s="727"/>
      <c r="S14" s="1"/>
    </row>
    <row r="15" customFormat="false" ht="320.1" hidden="false" customHeight="true" outlineLevel="0" collapsed="false"/>
  </sheetData>
  <mergeCells count="4">
    <mergeCell ref="C1:Q1"/>
    <mergeCell ref="C2:Q2"/>
    <mergeCell ref="C4:Q4"/>
    <mergeCell ref="C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1:27:06Z</dcterms:created>
  <dc:creator/>
  <dc:description/>
  <dc:language>en-US</dc:language>
  <cp:lastModifiedBy>organizacne</cp:lastModifiedBy>
  <cp:lastPrinted>2015-10-01T09:57:30Z</cp:lastPrinted>
  <dcterms:modified xsi:type="dcterms:W3CDTF">2015-10-01T11:27:47Z</dcterms:modified>
  <cp:revision>0</cp:revision>
  <dc:subject/>
  <dc:title/>
</cp:coreProperties>
</file>